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9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8</xdr:row>
                <xdr:rowOff>7</xdr:rowOff>
              </xdr:from>
              <xdr:to>
                <xdr:col>7</xdr:col>
                <xdr:colOff>46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0</xdr:row>
                <xdr:rowOff>7</xdr:rowOff>
              </xdr:from>
              <xdr:to>
                <xdr:col>7</xdr:col>
                <xdr:colOff>46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3</xdr:row>
                <xdr:rowOff>7</xdr:rowOff>
              </xdr:from>
              <xdr:to>
                <xdr:col>7</xdr:col>
                <xdr:colOff>46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317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e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e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2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2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MS Sans Serif"/>
      <family val="2"/>
    </font>
    <font>
      <sz val="10"/>
      <color rgb="FFFFFFFF"/>
      <name val="MS Sans Serif"/>
      <family val="2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2"/>
    </font>
    <font>
      <sz val="11"/>
      <name val="MS Sans Serif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sz val="10"/>
      <color rgb="FF000000"/>
      <name val="MS Sans Serif"/>
      <family val="2"/>
    </font>
    <font>
      <sz val="7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gapWidth val="150"/>
        <c:shape val="box"/>
        <c:axId val="13916253"/>
        <c:axId val="54684800"/>
        <c:axId val="0"/>
      </c:bar3DChart>
      <c:catAx>
        <c:axId val="1391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800"/>
        <c:crossesAt val="0"/>
        <c:auto val="1"/>
        <c:lblAlgn val="ctr"/>
        <c:lblOffset val="100"/>
        <c:noMultiLvlLbl val="0"/>
      </c:catAx>
      <c:valAx>
        <c:axId val="546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6821"/>
        <c:axId val="35753516"/>
      </c:lineChart>
      <c:catAx>
        <c:axId val="1817682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53516"/>
        <c:auto val="1"/>
        <c:lblAlgn val="ctr"/>
        <c:lblOffset val="100"/>
        <c:noMultiLvlLbl val="0"/>
      </c:catAx>
      <c:valAx>
        <c:axId val="357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8176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4977"/>
        <c:axId val="97416920"/>
      </c:lineChart>
      <c:catAx>
        <c:axId val="5074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920"/>
        <c:crossesAt val="0"/>
        <c:auto val="1"/>
        <c:lblAlgn val="ctr"/>
        <c:lblOffset val="100"/>
        <c:noMultiLvlLbl val="0"/>
      </c:catAx>
      <c:valAx>
        <c:axId val="9741692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1</xdr:row>
      <xdr:rowOff>75600</xdr:rowOff>
    </xdr:from>
    <xdr:to>
      <xdr:col>5</xdr:col>
      <xdr:colOff>62100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5973480" y="7095600"/>
          <a:ext cx="6004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40</xdr:row>
      <xdr:rowOff>95400</xdr:rowOff>
    </xdr:from>
    <xdr:to>
      <xdr:col>5</xdr:col>
      <xdr:colOff>57924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5984280" y="6953400"/>
          <a:ext cx="5479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harbonnier-/Desktop/Sportrizer/Corrig&#233;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5"/>
    </row>
    <row r="3" customFormat="false" ht="24" hidden="false" customHeight="true" outlineLevel="0" collapsed="false">
      <c r="A3" s="236" t="s">
        <v>191</v>
      </c>
      <c r="B3" s="235"/>
    </row>
    <row r="4" customFormat="false" ht="12.75" hidden="false" customHeight="false" outlineLevel="0" collapsed="false">
      <c r="B4" s="237"/>
      <c r="C4" s="238"/>
      <c r="D4" s="238"/>
    </row>
    <row r="5" customFormat="false" ht="12.75" hidden="false" customHeight="false" outlineLevel="0" collapsed="false">
      <c r="A5" s="239" t="s">
        <v>192</v>
      </c>
      <c r="B5" s="240" t="s">
        <v>10</v>
      </c>
      <c r="C5" s="240" t="s">
        <v>11</v>
      </c>
      <c r="D5" s="241" t="s">
        <v>12</v>
      </c>
    </row>
    <row r="6" customFormat="false" ht="12.75" hidden="false" customHeight="false" outlineLevel="0" collapsed="false">
      <c r="A6" s="242" t="s">
        <v>193</v>
      </c>
      <c r="B6" s="243" t="n">
        <f aca="false">Amortinv!C31</f>
        <v>0</v>
      </c>
      <c r="C6" s="243" t="n">
        <f aca="false">B6+Amortinv!C32</f>
        <v>0</v>
      </c>
      <c r="D6" s="244" t="n">
        <f aca="false">Bilan!C6+Amortinv!C33</f>
        <v>0</v>
      </c>
    </row>
    <row r="7" customFormat="false" ht="12.75" hidden="false" customHeight="false" outlineLevel="0" collapsed="false">
      <c r="A7" s="242" t="s">
        <v>194</v>
      </c>
      <c r="B7" s="243" t="n">
        <f aca="false">' RESULTAT'!B10</f>
        <v>0</v>
      </c>
      <c r="C7" s="243" t="n">
        <f aca="false">' RESULTAT'!B10+' RESULTAT'!C10</f>
        <v>0</v>
      </c>
      <c r="D7" s="244" t="n">
        <f aca="false">' RESULTAT'!D10+Bilan!C7</f>
        <v>0</v>
      </c>
    </row>
    <row r="8" customFormat="false" ht="12.75" hidden="false" customHeight="false" outlineLevel="0" collapsed="false">
      <c r="A8" s="242" t="s">
        <v>195</v>
      </c>
      <c r="B8" s="243" t="n">
        <f aca="false">B6-B7</f>
        <v>0</v>
      </c>
      <c r="C8" s="243" t="n">
        <f aca="false">C6-C7</f>
        <v>0</v>
      </c>
      <c r="D8" s="244" t="n">
        <f aca="false">D6-D7</f>
        <v>0</v>
      </c>
    </row>
    <row r="9" customFormat="false" ht="12.75" hidden="false" customHeight="false" outlineLevel="0" collapsed="false">
      <c r="A9" s="245" t="s">
        <v>144</v>
      </c>
      <c r="B9" s="243" t="e">
        <f aca="false">BFR!E22*BFR!D41/360</f>
        <v>#DIV/0!</v>
      </c>
      <c r="C9" s="243" t="e">
        <f aca="false">BFR!E22*BFR!D42/360</f>
        <v>#DIV/0!</v>
      </c>
      <c r="D9" s="244" t="e">
        <f aca="false">BFR!D43/360*BFR!E22</f>
        <v>#DIV/0!</v>
      </c>
      <c r="E9" s="246"/>
    </row>
    <row r="10" customFormat="false" ht="12.75" hidden="false" customHeight="false" outlineLevel="0" collapsed="false">
      <c r="A10" s="245" t="s">
        <v>196</v>
      </c>
      <c r="B10" s="243" t="n">
        <f aca="false">BFR!E23*BFR!D41/360</f>
        <v>0</v>
      </c>
      <c r="C10" s="243" t="n">
        <f aca="false">BFR!E23*BFR!D42/360</f>
        <v>0</v>
      </c>
      <c r="D10" s="244" t="n">
        <f aca="false">BFR!D43/360*BFR!E23</f>
        <v>0</v>
      </c>
      <c r="E10" s="246"/>
    </row>
    <row r="11" customFormat="false" ht="12.75" hidden="false" customHeight="false" outlineLevel="0" collapsed="false">
      <c r="A11" s="247" t="s">
        <v>197</v>
      </c>
      <c r="B11" s="243" t="e">
        <f aca="false">BFR!E27*BFR!D41/360</f>
        <v>#DIV/0!</v>
      </c>
      <c r="C11" s="243" t="e">
        <f aca="false">BFR!E27*BFR!D42/360</f>
        <v>#DIV/0!</v>
      </c>
      <c r="D11" s="244" t="e">
        <f aca="false">BFR!D43/360*BFR!E27</f>
        <v>#DIV/0!</v>
      </c>
      <c r="E11" s="246"/>
    </row>
    <row r="12" customFormat="false" ht="12.75" hidden="false" customHeight="false" outlineLevel="0" collapsed="false">
      <c r="A12" s="248" t="s">
        <v>198</v>
      </c>
      <c r="B12" s="243" t="e">
        <f aca="false">IF('Plan financement '!B18&gt;0,'Plan financement '!B18,0)</f>
        <v>#DIV/0!</v>
      </c>
      <c r="C12" s="243" t="e">
        <f aca="false">IF('Plan financement '!C18&gt;0,'Plan financement '!C18,0)</f>
        <v>#DIV/0!</v>
      </c>
      <c r="D12" s="243" t="e">
        <f aca="false">IF('Plan financement '!D18&gt;0,'Plan financement '!D18,0)</f>
        <v>#DIV/0!</v>
      </c>
    </row>
    <row r="13" customFormat="false" ht="12.75" hidden="false" customHeight="false" outlineLevel="0" collapsed="false">
      <c r="A13" s="249" t="s">
        <v>199</v>
      </c>
      <c r="B13" s="250" t="e">
        <f aca="false">SUM(B8:B12)</f>
        <v>#DIV/0!</v>
      </c>
      <c r="C13" s="250" t="e">
        <f aca="false">SUM(C8:C12)</f>
        <v>#DIV/0!</v>
      </c>
      <c r="D13" s="251" t="e">
        <f aca="false">SUM(D8:D12)</f>
        <v>#DIV/0!</v>
      </c>
    </row>
    <row r="14" s="235" customFormat="true" ht="12.75" hidden="false" customHeight="false" outlineLevel="0" collapsed="false">
      <c r="A14" s="245" t="s">
        <v>200</v>
      </c>
      <c r="B14" s="243" t="n">
        <f aca="false">'Plan financement '!B10</f>
        <v>0</v>
      </c>
      <c r="C14" s="243" t="n">
        <f aca="false">B14+'Plan financement '!C10</f>
        <v>0</v>
      </c>
      <c r="D14" s="244" t="n">
        <f aca="false">C14+'Plan financement '!D10</f>
        <v>0</v>
      </c>
    </row>
    <row r="15" customFormat="false" ht="12.75" hidden="false" customHeight="false" outlineLevel="0" collapsed="false">
      <c r="A15" s="248" t="s">
        <v>201</v>
      </c>
      <c r="B15" s="243" t="n">
        <v>0</v>
      </c>
      <c r="C15" s="243" t="n">
        <f aca="false">B16</f>
        <v>0</v>
      </c>
      <c r="D15" s="244" t="e">
        <f aca="false">C15+C16</f>
        <v>#DIV/0!</v>
      </c>
    </row>
    <row r="16" customFormat="false" ht="12.75" hidden="false" customHeight="false" outlineLevel="0" collapsed="false">
      <c r="A16" s="248" t="s">
        <v>202</v>
      </c>
      <c r="B16" s="243" t="n">
        <f aca="false">' RESULTAT'!B16</f>
        <v>0</v>
      </c>
      <c r="C16" s="243" t="e">
        <f aca="false">' RESULTAT'!C16</f>
        <v>#DIV/0!</v>
      </c>
      <c r="D16" s="244" t="e">
        <f aca="false">' RESULTAT'!D16</f>
        <v>#DIV/0!</v>
      </c>
    </row>
    <row r="17" customFormat="false" ht="12.75" hidden="false" customHeight="false" outlineLevel="0" collapsed="false">
      <c r="A17" s="248" t="s">
        <v>203</v>
      </c>
      <c r="B17" s="243" t="e">
        <f aca="false">Emprunts!F15</f>
        <v>#DIV/0!</v>
      </c>
      <c r="C17" s="243" t="e">
        <f aca="false">Emprunts!F16</f>
        <v>#DIV/0!</v>
      </c>
      <c r="D17" s="244" t="e">
        <f aca="false">Emprunts!F17</f>
        <v>#DIV/0!</v>
      </c>
      <c r="E17" s="43"/>
    </row>
    <row r="18" customFormat="false" ht="12.75" hidden="false" customHeight="false" outlineLevel="0" collapsed="false">
      <c r="A18" s="247" t="s">
        <v>204</v>
      </c>
      <c r="B18" s="243" t="e">
        <f aca="false">BFR!F24*BFR!D41/360</f>
        <v>#DIV/0!</v>
      </c>
      <c r="C18" s="243" t="e">
        <f aca="false">BFR!F24*BFR!D42/360</f>
        <v>#DIV/0!</v>
      </c>
      <c r="D18" s="244" t="e">
        <f aca="false">BFR!F24*BFR!D43/360</f>
        <v>#DIV/0!</v>
      </c>
      <c r="F18" s="246"/>
    </row>
    <row r="19" customFormat="false" ht="12.75" hidden="false" customHeight="false" outlineLevel="0" collapsed="false">
      <c r="A19" s="247" t="s">
        <v>205</v>
      </c>
      <c r="B19" s="243" t="e">
        <f aca="false">BFR!F25*BFR!D41/360</f>
        <v>#DIV/0!</v>
      </c>
      <c r="C19" s="243" t="e">
        <f aca="false">BFR!F25*BFR!D42/360</f>
        <v>#DIV/0!</v>
      </c>
      <c r="D19" s="244" t="e">
        <f aca="false">BFR!F25*BFR!D43/360</f>
        <v>#DIV/0!</v>
      </c>
      <c r="F19" s="246"/>
    </row>
    <row r="20" customFormat="false" ht="12.75" hidden="false" customHeight="false" outlineLevel="0" collapsed="false">
      <c r="A20" s="247" t="s">
        <v>206</v>
      </c>
      <c r="B20" s="243" t="n">
        <f aca="false">BFR!F26*BFR!D41/360</f>
        <v>0</v>
      </c>
      <c r="C20" s="243" t="n">
        <f aca="false">BFR!F26*BFR!D42/360</f>
        <v>0</v>
      </c>
      <c r="D20" s="244" t="n">
        <f aca="false">BFR!F26*BFR!D43/360</f>
        <v>0</v>
      </c>
      <c r="F20" s="246"/>
    </row>
    <row r="21" customFormat="false" ht="12.75" hidden="false" customHeight="false" outlineLevel="0" collapsed="false">
      <c r="A21" s="247" t="s">
        <v>207</v>
      </c>
      <c r="B21" s="243" t="e">
        <f aca="false">BFR!F28*BFR!D41/360</f>
        <v>#DIV/0!</v>
      </c>
      <c r="C21" s="243" t="e">
        <f aca="false">BFR!F28*BFR!D42/360</f>
        <v>#DIV/0!</v>
      </c>
      <c r="D21" s="244" t="e">
        <f aca="false">BFR!F28*BFR!D43/360</f>
        <v>#DIV/0!</v>
      </c>
      <c r="F21" s="246"/>
    </row>
    <row r="22" customFormat="false" ht="12.75" hidden="false" customHeight="false" outlineLevel="0" collapsed="false">
      <c r="A22" s="247" t="s">
        <v>208</v>
      </c>
      <c r="B22" s="243" t="e">
        <f aca="false">BFR!F29*BFR!D41/360</f>
        <v>#DIV/0!</v>
      </c>
      <c r="C22" s="243" t="e">
        <f aca="false">BFR!F29*BFR!D42/360</f>
        <v>#DIV/0!</v>
      </c>
      <c r="D22" s="244" t="e">
        <f aca="false">BFR!F29*BFR!D43/360</f>
        <v>#DIV/0!</v>
      </c>
      <c r="F22" s="246"/>
    </row>
    <row r="23" s="235" customFormat="true" ht="12.75" hidden="false" customHeight="false" outlineLevel="0" collapsed="false">
      <c r="A23" s="245" t="s">
        <v>209</v>
      </c>
      <c r="B23" s="243" t="e">
        <f aca="false">IF('Plan financement '!B18&lt;0,'Plan financement '!B18,0)</f>
        <v>#DIV/0!</v>
      </c>
      <c r="C23" s="243" t="e">
        <f aca="false">IF('Plan financement '!C18&lt;0,'Plan financement '!C18,0)</f>
        <v>#DIV/0!</v>
      </c>
      <c r="D23" s="243" t="e">
        <f aca="false">IF('Plan financement '!D18&lt;0,'Plan financement '!D18,0)</f>
        <v>#DIV/0!</v>
      </c>
    </row>
    <row r="24" customFormat="false" ht="12.75" hidden="false" customHeight="false" outlineLevel="0" collapsed="false">
      <c r="A24" s="252" t="s">
        <v>210</v>
      </c>
      <c r="B24" s="250" t="e">
        <f aca="false">SUM(B14:B23)</f>
        <v>#DIV/0!</v>
      </c>
      <c r="C24" s="250" t="e">
        <f aca="false">SUM(C14:C23)</f>
        <v>#DIV/0!</v>
      </c>
      <c r="D24" s="251" t="e">
        <f aca="false">SUM(D14:D23)</f>
        <v>#DIV/0!</v>
      </c>
    </row>
    <row r="25" customFormat="false" ht="12.75" hidden="false" customHeight="false" outlineLevel="0" collapsed="false">
      <c r="A25" s="253"/>
      <c r="B25" s="254"/>
      <c r="C25" s="255"/>
      <c r="D25" s="255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6"/>
      <c r="F29" s="256"/>
    </row>
    <row r="30" customFormat="false" ht="12.75" hidden="false" customHeight="false" outlineLevel="0" collapsed="false">
      <c r="A30" s="257"/>
      <c r="B30" s="257"/>
      <c r="C30" s="257"/>
      <c r="D30" s="257"/>
      <c r="E30" s="256"/>
      <c r="F30" s="256"/>
    </row>
    <row r="31" customFormat="false" ht="12.75" hidden="false" customHeight="false" outlineLevel="0" collapsed="false">
      <c r="A31" s="257"/>
      <c r="B31" s="257"/>
      <c r="C31" s="257"/>
      <c r="D31" s="257"/>
      <c r="E31" s="256"/>
      <c r="F31" s="256"/>
    </row>
    <row r="32" customFormat="false" ht="12.75" hidden="false" customHeight="false" outlineLevel="0" collapsed="false">
      <c r="A32" s="257"/>
      <c r="B32" s="257"/>
      <c r="C32" s="257"/>
      <c r="D32" s="257"/>
      <c r="E32" s="256"/>
      <c r="F32" s="256"/>
    </row>
    <row r="33" customFormat="false" ht="12.75" hidden="false" customHeight="false" outlineLevel="0" collapsed="false">
      <c r="A33" s="257"/>
      <c r="B33" s="257"/>
      <c r="C33" s="257"/>
      <c r="D33" s="257"/>
      <c r="E33" s="256"/>
      <c r="F33" s="256"/>
    </row>
    <row r="34" customFormat="false" ht="12.75" hidden="false" customHeight="false" outlineLevel="0" collapsed="false">
      <c r="A34" s="257"/>
      <c r="B34" s="257"/>
      <c r="C34" s="257"/>
      <c r="D34" s="257"/>
      <c r="E34" s="256"/>
      <c r="F34" s="256"/>
    </row>
    <row r="35" customFormat="false" ht="12.75" hidden="false" customHeight="false" outlineLevel="0" collapsed="false">
      <c r="A35" s="257"/>
      <c r="B35" s="257"/>
      <c r="C35" s="257"/>
      <c r="D35" s="257"/>
      <c r="E35" s="258"/>
      <c r="F35" s="256"/>
    </row>
    <row r="36" customFormat="false" ht="12.75" hidden="false" customHeight="false" outlineLevel="0" collapsed="false">
      <c r="A36" s="257"/>
      <c r="B36" s="257"/>
      <c r="C36" s="257"/>
      <c r="D36" s="257"/>
      <c r="E36" s="258"/>
      <c r="F36" s="256"/>
    </row>
    <row r="37" customFormat="false" ht="12.75" hidden="false" customHeight="false" outlineLevel="0" collapsed="false">
      <c r="A37" s="257"/>
      <c r="B37" s="257"/>
      <c r="C37" s="257"/>
      <c r="D37" s="257"/>
      <c r="E37" s="258"/>
      <c r="F37" s="256"/>
    </row>
    <row r="38" customFormat="false" ht="12.75" hidden="false" customHeight="false" outlineLevel="0" collapsed="false">
      <c r="A38" s="257"/>
      <c r="B38" s="257"/>
      <c r="C38" s="257"/>
      <c r="D38" s="257"/>
      <c r="E38" s="256"/>
      <c r="F38" s="256"/>
    </row>
    <row r="39" customFormat="false" ht="12.75" hidden="false" customHeight="false" outlineLevel="0" collapsed="false">
      <c r="A39" s="257"/>
      <c r="B39" s="257"/>
      <c r="C39" s="257"/>
      <c r="D39" s="257"/>
      <c r="E39" s="256"/>
      <c r="F39" s="256"/>
    </row>
    <row r="40" customFormat="false" ht="12.75" hidden="false" customHeight="false" outlineLevel="0" collapsed="false">
      <c r="A40" s="257"/>
      <c r="B40" s="257"/>
      <c r="C40" s="257"/>
      <c r="D40" s="257"/>
      <c r="E40" s="256"/>
      <c r="F40" s="256"/>
    </row>
    <row r="41" customFormat="false" ht="12.75" hidden="false" customHeight="false" outlineLevel="0" collapsed="false">
      <c r="A41" s="257"/>
      <c r="B41" s="257"/>
      <c r="C41" s="257"/>
      <c r="D41" s="257"/>
      <c r="E41" s="256"/>
      <c r="F41" s="256"/>
    </row>
    <row r="42" customFormat="false" ht="12.75" hidden="false" customHeight="false" outlineLevel="0" collapsed="false">
      <c r="A42" s="257"/>
      <c r="B42" s="257"/>
      <c r="C42" s="257"/>
      <c r="D42" s="257"/>
      <c r="E42" s="256"/>
      <c r="F42" s="256"/>
    </row>
    <row r="43" customFormat="false" ht="12.75" hidden="false" customHeight="false" outlineLevel="0" collapsed="false">
      <c r="A43" s="257"/>
      <c r="B43" s="257"/>
      <c r="C43" s="257"/>
      <c r="D43" s="257"/>
      <c r="E43" s="256"/>
      <c r="F43" s="256"/>
    </row>
    <row r="44" customFormat="false" ht="12.75" hidden="false" customHeight="false" outlineLevel="0" collapsed="false">
      <c r="A44" s="257"/>
      <c r="B44" s="257"/>
      <c r="C44" s="257"/>
      <c r="D44" s="257"/>
      <c r="E44" s="256"/>
      <c r="F44" s="256"/>
    </row>
    <row r="45" customFormat="false" ht="12.75" hidden="false" customHeight="false" outlineLevel="0" collapsed="false">
      <c r="A45" s="257"/>
      <c r="B45" s="257"/>
      <c r="C45" s="257"/>
      <c r="D45" s="257"/>
      <c r="E45" s="256"/>
      <c r="F45" s="258"/>
    </row>
    <row r="46" customFormat="false" ht="12.75" hidden="false" customHeight="false" outlineLevel="0" collapsed="false">
      <c r="A46" s="257"/>
      <c r="B46" s="257"/>
      <c r="C46" s="257"/>
      <c r="D46" s="257"/>
      <c r="E46" s="256"/>
      <c r="F46" s="258"/>
    </row>
    <row r="47" customFormat="false" ht="12.75" hidden="false" customHeight="false" outlineLevel="0" collapsed="false">
      <c r="A47" s="257"/>
      <c r="B47" s="257"/>
      <c r="C47" s="257"/>
      <c r="D47" s="257"/>
      <c r="E47" s="256"/>
      <c r="F47" s="258"/>
    </row>
    <row r="48" customFormat="false" ht="12.75" hidden="false" customHeight="false" outlineLevel="0" collapsed="false">
      <c r="A48" s="257"/>
      <c r="B48" s="257"/>
      <c r="C48" s="257"/>
      <c r="D48" s="257"/>
      <c r="E48" s="256"/>
      <c r="F48" s="258"/>
    </row>
    <row r="49" customFormat="false" ht="12.75" hidden="false" customHeight="false" outlineLevel="0" collapsed="false">
      <c r="A49" s="257"/>
      <c r="B49" s="257"/>
      <c r="C49" s="257"/>
      <c r="D49" s="257"/>
      <c r="E49" s="256"/>
      <c r="F49" s="258"/>
    </row>
    <row r="50" customFormat="false" ht="12.75" hidden="false" customHeight="false" outlineLevel="0" collapsed="false">
      <c r="A50" s="257"/>
      <c r="B50" s="257"/>
      <c r="C50" s="257"/>
      <c r="D50" s="257"/>
      <c r="E50" s="256"/>
      <c r="F50" s="256"/>
    </row>
    <row r="51" customFormat="false" ht="12.75" hidden="false" customHeight="false" outlineLevel="0" collapsed="false">
      <c r="A51" s="257"/>
      <c r="B51" s="257"/>
      <c r="C51" s="257"/>
      <c r="D51" s="257"/>
      <c r="E51" s="256"/>
      <c r="F51" s="256"/>
    </row>
    <row r="52" customFormat="false" ht="12.75" hidden="false" customHeight="false" outlineLevel="0" collapsed="false">
      <c r="A52" s="257"/>
      <c r="B52" s="257"/>
      <c r="C52" s="257"/>
      <c r="D52" s="257"/>
      <c r="E52" s="256"/>
      <c r="F52" s="256"/>
    </row>
    <row r="53" customFormat="false" ht="12.75" hidden="false" customHeight="false" outlineLevel="0" collapsed="false">
      <c r="A53" s="257"/>
      <c r="B53" s="257"/>
      <c r="C53" s="257"/>
      <c r="D53" s="257"/>
      <c r="E53" s="256"/>
      <c r="F53" s="256"/>
    </row>
    <row r="54" customFormat="false" ht="12.75" hidden="false" customHeight="false" outlineLevel="0" collapsed="false">
      <c r="A54" s="257"/>
      <c r="B54" s="257"/>
      <c r="C54" s="257"/>
      <c r="D54" s="257"/>
      <c r="E54" s="256"/>
      <c r="F54" s="256"/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6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6"/>
    </row>
    <row r="57" customFormat="false" ht="12.75" hidden="false" customHeight="false" outlineLevel="0" collapsed="false">
      <c r="A57" s="256"/>
      <c r="B57" s="256"/>
      <c r="C57" s="256"/>
      <c r="D57" s="256"/>
      <c r="E57" s="256"/>
      <c r="F57" s="256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59" width="11.42"/>
    <col collapsed="false" customWidth="true" hidden="false" outlineLevel="0" max="3" min="3" style="259" width="9.7"/>
    <col collapsed="false" customWidth="true" hidden="false" outlineLevel="0" max="4" min="4" style="259" width="8.7"/>
    <col collapsed="false" customWidth="true" hidden="false" outlineLevel="0" max="5" min="5" style="259" width="9.56"/>
    <col collapsed="false" customWidth="true" hidden="false" outlineLevel="0" max="18" min="6" style="259" width="7.85"/>
    <col collapsed="false" customWidth="false" hidden="false" outlineLevel="0" max="257" min="19" style="259" width="11.42"/>
  </cols>
  <sheetData>
    <row r="1" customFormat="false" ht="13.5" hidden="false" customHeight="false" outlineLevel="0" collapsed="false">
      <c r="A1" s="260"/>
      <c r="B1" s="261"/>
      <c r="C1" s="262"/>
      <c r="D1" s="262"/>
      <c r="E1" s="262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</row>
    <row r="2" customFormat="false" ht="17.25" hidden="false" customHeight="false" outlineLevel="0" collapsed="false">
      <c r="A2" s="261"/>
      <c r="B2" s="263" t="s">
        <v>211</v>
      </c>
      <c r="C2" s="264" t="s">
        <v>212</v>
      </c>
      <c r="D2" s="265"/>
      <c r="E2" s="266"/>
      <c r="F2" s="267" t="s">
        <v>213</v>
      </c>
      <c r="G2" s="268" t="s">
        <v>214</v>
      </c>
      <c r="H2" s="269"/>
      <c r="I2" s="270"/>
      <c r="J2" s="261"/>
      <c r="K2" s="261"/>
      <c r="L2" s="261"/>
      <c r="M2" s="261"/>
      <c r="N2" s="261"/>
      <c r="O2" s="261"/>
      <c r="P2" s="261"/>
      <c r="Q2" s="261"/>
      <c r="R2" s="261"/>
    </row>
    <row r="3" customFormat="false" ht="13.5" hidden="false" customHeight="false" outlineLevel="0" collapsed="false">
      <c r="A3" s="271" t="str">
        <f aca="false">TITRE!B8</f>
        <v>SportRizer</v>
      </c>
      <c r="B3" s="272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</row>
    <row r="4" customFormat="false" ht="12.75" hidden="false" customHeight="false" outlineLevel="0" collapsed="false">
      <c r="A4" s="261"/>
      <c r="B4" s="272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.75" hidden="false" customHeight="false" outlineLevel="0" collapsed="false">
      <c r="A5" s="273" t="s">
        <v>215</v>
      </c>
      <c r="B5" s="273"/>
      <c r="C5" s="274" t="n">
        <f aca="false">' RESULTAT'!B4</f>
        <v>0</v>
      </c>
      <c r="D5" s="275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</row>
    <row r="6" customFormat="false" ht="13.5" hidden="false" customHeight="false" outlineLevel="0" collapsed="false">
      <c r="A6" s="261"/>
      <c r="B6" s="272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</row>
    <row r="7" customFormat="false" ht="12.75" hidden="false" customHeight="false" outlineLevel="0" collapsed="false">
      <c r="A7" s="276"/>
      <c r="B7" s="277" t="s">
        <v>216</v>
      </c>
      <c r="C7" s="278" t="s">
        <v>217</v>
      </c>
      <c r="D7" s="278" t="s">
        <v>218</v>
      </c>
      <c r="E7" s="278" t="s">
        <v>219</v>
      </c>
      <c r="F7" s="278" t="s">
        <v>220</v>
      </c>
      <c r="G7" s="278" t="s">
        <v>221</v>
      </c>
      <c r="H7" s="278" t="s">
        <v>222</v>
      </c>
      <c r="I7" s="278" t="s">
        <v>223</v>
      </c>
      <c r="J7" s="278" t="s">
        <v>224</v>
      </c>
      <c r="K7" s="278" t="s">
        <v>225</v>
      </c>
      <c r="L7" s="278" t="s">
        <v>226</v>
      </c>
      <c r="M7" s="278" t="s">
        <v>227</v>
      </c>
      <c r="N7" s="278" t="s">
        <v>228</v>
      </c>
      <c r="O7" s="278" t="s">
        <v>229</v>
      </c>
      <c r="P7" s="278" t="s">
        <v>230</v>
      </c>
      <c r="Q7" s="278" t="s">
        <v>231</v>
      </c>
      <c r="R7" s="279" t="s">
        <v>232</v>
      </c>
    </row>
    <row r="8" customFormat="false" ht="12.75" hidden="false" customHeight="false" outlineLevel="0" collapsed="false">
      <c r="A8" s="280" t="s">
        <v>220</v>
      </c>
      <c r="B8" s="281"/>
      <c r="C8" s="282" t="n">
        <f aca="false">B8*$C$5</f>
        <v>0</v>
      </c>
      <c r="D8" s="283" t="n">
        <f aca="false">C8*$D$25</f>
        <v>0</v>
      </c>
      <c r="E8" s="282" t="n">
        <f aca="false">C8+D8</f>
        <v>0</v>
      </c>
      <c r="F8" s="282" t="n">
        <f aca="false">E8*B25</f>
        <v>0</v>
      </c>
      <c r="G8" s="283" t="n">
        <f aca="false">E8*B26</f>
        <v>0</v>
      </c>
      <c r="H8" s="283" t="n">
        <f aca="false">E8*B27</f>
        <v>0</v>
      </c>
      <c r="I8" s="283" t="n">
        <f aca="false">E8*B28</f>
        <v>0</v>
      </c>
      <c r="J8" s="283" t="n">
        <f aca="false">E8*B29</f>
        <v>0</v>
      </c>
      <c r="K8" s="283"/>
      <c r="L8" s="283"/>
      <c r="M8" s="283"/>
      <c r="N8" s="283"/>
      <c r="O8" s="283"/>
      <c r="P8" s="283"/>
      <c r="Q8" s="283"/>
      <c r="R8" s="284"/>
    </row>
    <row r="9" customFormat="false" ht="12.75" hidden="false" customHeight="false" outlineLevel="0" collapsed="false">
      <c r="A9" s="280" t="s">
        <v>221</v>
      </c>
      <c r="B9" s="281"/>
      <c r="C9" s="283" t="n">
        <f aca="false">B9*$C$5</f>
        <v>0</v>
      </c>
      <c r="D9" s="283" t="n">
        <f aca="false">C9*$D$25</f>
        <v>0</v>
      </c>
      <c r="E9" s="283" t="n">
        <f aca="false">C9+D9</f>
        <v>0</v>
      </c>
      <c r="F9" s="283"/>
      <c r="G9" s="283" t="n">
        <f aca="false">E9*B25</f>
        <v>0</v>
      </c>
      <c r="H9" s="283" t="n">
        <f aca="false">E9*B26</f>
        <v>0</v>
      </c>
      <c r="I9" s="283" t="n">
        <f aca="false">E9*B27</f>
        <v>0</v>
      </c>
      <c r="J9" s="283" t="n">
        <f aca="false">E9*B28</f>
        <v>0</v>
      </c>
      <c r="K9" s="283" t="n">
        <f aca="false">E9*B29</f>
        <v>0</v>
      </c>
      <c r="L9" s="283"/>
      <c r="M9" s="283"/>
      <c r="N9" s="283"/>
      <c r="O9" s="283"/>
      <c r="P9" s="283"/>
      <c r="Q9" s="283"/>
      <c r="R9" s="284"/>
    </row>
    <row r="10" customFormat="false" ht="12.75" hidden="false" customHeight="false" outlineLevel="0" collapsed="false">
      <c r="A10" s="280" t="s">
        <v>222</v>
      </c>
      <c r="B10" s="281"/>
      <c r="C10" s="283" t="n">
        <f aca="false">B10*$C$5</f>
        <v>0</v>
      </c>
      <c r="D10" s="283" t="n">
        <f aca="false">C10*$D$25</f>
        <v>0</v>
      </c>
      <c r="E10" s="283" t="n">
        <f aca="false">C10+D10</f>
        <v>0</v>
      </c>
      <c r="F10" s="283"/>
      <c r="G10" s="283"/>
      <c r="H10" s="283" t="n">
        <f aca="false">$E$10*B25</f>
        <v>0</v>
      </c>
      <c r="I10" s="283" t="n">
        <f aca="false">E10*B26</f>
        <v>0</v>
      </c>
      <c r="J10" s="283" t="n">
        <f aca="false">E10*B27</f>
        <v>0</v>
      </c>
      <c r="K10" s="283" t="n">
        <f aca="false">E10*B28</f>
        <v>0</v>
      </c>
      <c r="L10" s="283" t="n">
        <f aca="false">E10*B29</f>
        <v>0</v>
      </c>
      <c r="M10" s="283"/>
      <c r="N10" s="283"/>
      <c r="O10" s="283"/>
      <c r="P10" s="283"/>
      <c r="Q10" s="283"/>
      <c r="R10" s="284"/>
    </row>
    <row r="11" customFormat="false" ht="12.75" hidden="false" customHeight="false" outlineLevel="0" collapsed="false">
      <c r="A11" s="280" t="s">
        <v>223</v>
      </c>
      <c r="B11" s="281"/>
      <c r="C11" s="283" t="n">
        <f aca="false">B11*$C$5</f>
        <v>0</v>
      </c>
      <c r="D11" s="283" t="n">
        <f aca="false">C11*$D$25</f>
        <v>0</v>
      </c>
      <c r="E11" s="283" t="n">
        <f aca="false">C11+D11</f>
        <v>0</v>
      </c>
      <c r="F11" s="283"/>
      <c r="G11" s="283"/>
      <c r="H11" s="283"/>
      <c r="I11" s="283" t="n">
        <f aca="false">E11*B25</f>
        <v>0</v>
      </c>
      <c r="J11" s="283" t="n">
        <f aca="false">E11*B26</f>
        <v>0</v>
      </c>
      <c r="K11" s="283" t="n">
        <f aca="false">E11*B27</f>
        <v>0</v>
      </c>
      <c r="L11" s="283" t="n">
        <f aca="false">E11*B28</f>
        <v>0</v>
      </c>
      <c r="M11" s="283" t="n">
        <f aca="false">E11*B29</f>
        <v>0</v>
      </c>
      <c r="N11" s="283"/>
      <c r="O11" s="283"/>
      <c r="P11" s="283"/>
      <c r="Q11" s="283"/>
      <c r="R11" s="284"/>
    </row>
    <row r="12" customFormat="false" ht="12.75" hidden="false" customHeight="false" outlineLevel="0" collapsed="false">
      <c r="A12" s="280" t="s">
        <v>224</v>
      </c>
      <c r="B12" s="281"/>
      <c r="C12" s="283" t="n">
        <f aca="false">B12*$C$5</f>
        <v>0</v>
      </c>
      <c r="D12" s="283" t="n">
        <f aca="false">C12*$D$25</f>
        <v>0</v>
      </c>
      <c r="E12" s="283" t="n">
        <f aca="false">C12+D12</f>
        <v>0</v>
      </c>
      <c r="F12" s="283"/>
      <c r="G12" s="283"/>
      <c r="H12" s="283"/>
      <c r="I12" s="283"/>
      <c r="J12" s="283" t="n">
        <f aca="false">E12*B25</f>
        <v>0</v>
      </c>
      <c r="K12" s="283" t="n">
        <f aca="false">E12*B26</f>
        <v>0</v>
      </c>
      <c r="L12" s="283" t="n">
        <f aca="false">E12*B27</f>
        <v>0</v>
      </c>
      <c r="M12" s="283" t="n">
        <f aca="false">E12*B28</f>
        <v>0</v>
      </c>
      <c r="N12" s="283" t="n">
        <f aca="false">E12*B29</f>
        <v>0</v>
      </c>
      <c r="O12" s="283"/>
      <c r="P12" s="283"/>
      <c r="Q12" s="283"/>
      <c r="R12" s="284"/>
    </row>
    <row r="13" customFormat="false" ht="12.75" hidden="false" customHeight="false" outlineLevel="0" collapsed="false">
      <c r="A13" s="280" t="s">
        <v>225</v>
      </c>
      <c r="B13" s="281"/>
      <c r="C13" s="283" t="n">
        <f aca="false">B13*$C$5</f>
        <v>0</v>
      </c>
      <c r="D13" s="283" t="n">
        <f aca="false">C13*$D$25</f>
        <v>0</v>
      </c>
      <c r="E13" s="283" t="n">
        <f aca="false">C13+D13</f>
        <v>0</v>
      </c>
      <c r="F13" s="283"/>
      <c r="G13" s="283"/>
      <c r="H13" s="283"/>
      <c r="I13" s="283"/>
      <c r="J13" s="283"/>
      <c r="K13" s="283" t="n">
        <f aca="false">E13*B25</f>
        <v>0</v>
      </c>
      <c r="L13" s="283" t="n">
        <f aca="false">E13*B26</f>
        <v>0</v>
      </c>
      <c r="M13" s="283" t="n">
        <f aca="false">E13*B27</f>
        <v>0</v>
      </c>
      <c r="N13" s="283" t="n">
        <f aca="false">E13*B28</f>
        <v>0</v>
      </c>
      <c r="O13" s="283" t="n">
        <f aca="false">E13*B29</f>
        <v>0</v>
      </c>
      <c r="P13" s="283"/>
      <c r="Q13" s="283"/>
      <c r="R13" s="284"/>
    </row>
    <row r="14" customFormat="false" ht="12.75" hidden="false" customHeight="false" outlineLevel="0" collapsed="false">
      <c r="A14" s="280" t="s">
        <v>226</v>
      </c>
      <c r="B14" s="281"/>
      <c r="C14" s="283" t="n">
        <f aca="false">B14*$C$5</f>
        <v>0</v>
      </c>
      <c r="D14" s="283" t="n">
        <f aca="false">C14*$D$25</f>
        <v>0</v>
      </c>
      <c r="E14" s="283" t="n">
        <f aca="false">C14+D14</f>
        <v>0</v>
      </c>
      <c r="F14" s="283"/>
      <c r="G14" s="283"/>
      <c r="H14" s="283"/>
      <c r="I14" s="283"/>
      <c r="J14" s="283"/>
      <c r="K14" s="283"/>
      <c r="L14" s="283" t="n">
        <f aca="false">E14*B25</f>
        <v>0</v>
      </c>
      <c r="M14" s="283" t="n">
        <f aca="false">E14*B26</f>
        <v>0</v>
      </c>
      <c r="N14" s="283" t="n">
        <f aca="false">E14*B27</f>
        <v>0</v>
      </c>
      <c r="O14" s="283" t="n">
        <f aca="false">E14*B28</f>
        <v>0</v>
      </c>
      <c r="P14" s="283" t="n">
        <f aca="false">E14*B29</f>
        <v>0</v>
      </c>
      <c r="Q14" s="283"/>
      <c r="R14" s="284"/>
    </row>
    <row r="15" customFormat="false" ht="12.75" hidden="false" customHeight="false" outlineLevel="0" collapsed="false">
      <c r="A15" s="280" t="s">
        <v>227</v>
      </c>
      <c r="B15" s="281"/>
      <c r="C15" s="283" t="n">
        <f aca="false">B15*$C$5</f>
        <v>0</v>
      </c>
      <c r="D15" s="283" t="n">
        <f aca="false">C15*$D$25</f>
        <v>0</v>
      </c>
      <c r="E15" s="283" t="n">
        <f aca="false">C15+D15</f>
        <v>0</v>
      </c>
      <c r="F15" s="282"/>
      <c r="G15" s="283"/>
      <c r="H15" s="283"/>
      <c r="I15" s="283"/>
      <c r="J15" s="283"/>
      <c r="K15" s="283"/>
      <c r="L15" s="283"/>
      <c r="M15" s="283" t="n">
        <f aca="false">E15*B25</f>
        <v>0</v>
      </c>
      <c r="N15" s="283" t="n">
        <f aca="false">E15*B26</f>
        <v>0</v>
      </c>
      <c r="O15" s="283" t="n">
        <f aca="false">E15*B27</f>
        <v>0</v>
      </c>
      <c r="P15" s="283" t="n">
        <f aca="false">E15*B28</f>
        <v>0</v>
      </c>
      <c r="Q15" s="283" t="n">
        <f aca="false">E15*B29</f>
        <v>0</v>
      </c>
      <c r="R15" s="284"/>
    </row>
    <row r="16" customFormat="false" ht="12.75" hidden="false" customHeight="false" outlineLevel="0" collapsed="false">
      <c r="A16" s="280" t="s">
        <v>228</v>
      </c>
      <c r="B16" s="281"/>
      <c r="C16" s="283" t="n">
        <f aca="false">B16*$C$5</f>
        <v>0</v>
      </c>
      <c r="D16" s="283" t="n">
        <f aca="false">C16*$D$25</f>
        <v>0</v>
      </c>
      <c r="E16" s="283" t="n">
        <f aca="false">C16+D16</f>
        <v>0</v>
      </c>
      <c r="F16" s="283"/>
      <c r="G16" s="283"/>
      <c r="H16" s="283"/>
      <c r="I16" s="283"/>
      <c r="J16" s="283"/>
      <c r="K16" s="283"/>
      <c r="L16" s="283"/>
      <c r="M16" s="283"/>
      <c r="N16" s="283" t="n">
        <f aca="false">E16*B25</f>
        <v>0</v>
      </c>
      <c r="O16" s="283" t="n">
        <f aca="false">E16*B26</f>
        <v>0</v>
      </c>
      <c r="P16" s="283" t="n">
        <f aca="false">E16*B27</f>
        <v>0</v>
      </c>
      <c r="Q16" s="283" t="n">
        <f aca="false">E16*B28</f>
        <v>0</v>
      </c>
      <c r="R16" s="284" t="n">
        <f aca="false">E16*B29</f>
        <v>0</v>
      </c>
    </row>
    <row r="17" customFormat="false" ht="12.75" hidden="false" customHeight="false" outlineLevel="0" collapsed="false">
      <c r="A17" s="280" t="s">
        <v>229</v>
      </c>
      <c r="B17" s="281"/>
      <c r="C17" s="283" t="n">
        <f aca="false">B17*$C$5</f>
        <v>0</v>
      </c>
      <c r="D17" s="283" t="n">
        <f aca="false">C17*$D$25</f>
        <v>0</v>
      </c>
      <c r="E17" s="283" t="n">
        <f aca="false">C17+D17</f>
        <v>0</v>
      </c>
      <c r="F17" s="283"/>
      <c r="G17" s="283"/>
      <c r="H17" s="283"/>
      <c r="I17" s="283"/>
      <c r="J17" s="283"/>
      <c r="K17" s="283"/>
      <c r="L17" s="283"/>
      <c r="M17" s="283"/>
      <c r="N17" s="283"/>
      <c r="O17" s="283" t="n">
        <f aca="false">E17*B25</f>
        <v>0</v>
      </c>
      <c r="P17" s="283" t="n">
        <f aca="false">E17*B26</f>
        <v>0</v>
      </c>
      <c r="Q17" s="283" t="n">
        <f aca="false">E17*B27</f>
        <v>0</v>
      </c>
      <c r="R17" s="284" t="n">
        <f aca="false">E17*(B28+B29)</f>
        <v>0</v>
      </c>
    </row>
    <row r="18" customFormat="false" ht="12.75" hidden="false" customHeight="false" outlineLevel="0" collapsed="false">
      <c r="A18" s="280" t="s">
        <v>230</v>
      </c>
      <c r="B18" s="281"/>
      <c r="C18" s="283" t="n">
        <f aca="false">B18*$C$5</f>
        <v>0</v>
      </c>
      <c r="D18" s="283" t="n">
        <f aca="false">C18*$D$25</f>
        <v>0</v>
      </c>
      <c r="E18" s="283" t="n">
        <f aca="false">C18+D18</f>
        <v>0</v>
      </c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E18*B25</f>
        <v>0</v>
      </c>
      <c r="Q18" s="283" t="n">
        <f aca="false">E18*B26</f>
        <v>0</v>
      </c>
      <c r="R18" s="284" t="n">
        <f aca="false">E18*(B27+B28+B29)</f>
        <v>0</v>
      </c>
    </row>
    <row r="19" customFormat="false" ht="12.75" hidden="false" customHeight="false" outlineLevel="0" collapsed="false">
      <c r="A19" s="280" t="s">
        <v>231</v>
      </c>
      <c r="B19" s="281"/>
      <c r="C19" s="283" t="n">
        <f aca="false">B19*$C$5</f>
        <v>0</v>
      </c>
      <c r="D19" s="283" t="n">
        <f aca="false">C19*$D$25</f>
        <v>0</v>
      </c>
      <c r="E19" s="283" t="n">
        <f aca="false">C19+D19</f>
        <v>0</v>
      </c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E19*B25</f>
        <v>0</v>
      </c>
      <c r="R19" s="284" t="n">
        <f aca="false">E19*(B26+B27+B28+B29)</f>
        <v>0</v>
      </c>
    </row>
    <row r="20" customFormat="false" ht="13.5" hidden="false" customHeight="false" outlineLevel="0" collapsed="false">
      <c r="A20" s="285" t="s">
        <v>104</v>
      </c>
      <c r="B20" s="286" t="n">
        <f aca="false">SUM(B8:B19)</f>
        <v>0</v>
      </c>
      <c r="C20" s="287" t="n">
        <f aca="false">SUM(C8:C19)</f>
        <v>0</v>
      </c>
      <c r="D20" s="287" t="n">
        <f aca="false">SUM(D8:D19)</f>
        <v>0</v>
      </c>
      <c r="E20" s="287" t="n">
        <f aca="false">SUM(E8:E19)</f>
        <v>0</v>
      </c>
      <c r="F20" s="287" t="n">
        <f aca="false">SUM(F8)</f>
        <v>0</v>
      </c>
      <c r="G20" s="287" t="n">
        <f aca="false">SUM(G8:G9)</f>
        <v>0</v>
      </c>
      <c r="H20" s="287" t="n">
        <f aca="false">SUM(H8:H10)</f>
        <v>0</v>
      </c>
      <c r="I20" s="287" t="n">
        <f aca="false">SUM(I8:I11)</f>
        <v>0</v>
      </c>
      <c r="J20" s="287" t="n">
        <f aca="false">SUM(J8:J12)</f>
        <v>0</v>
      </c>
      <c r="K20" s="287" t="n">
        <f aca="false">SUM(K9:K13)</f>
        <v>0</v>
      </c>
      <c r="L20" s="287" t="n">
        <f aca="false">SUM(L10:L14)</f>
        <v>0</v>
      </c>
      <c r="M20" s="287" t="n">
        <f aca="false">SUM(M11:M15)</f>
        <v>0</v>
      </c>
      <c r="N20" s="287" t="n">
        <f aca="false">SUM(N12:N16)</f>
        <v>0</v>
      </c>
      <c r="O20" s="287" t="n">
        <f aca="false">SUM(O13:O17)</f>
        <v>0</v>
      </c>
      <c r="P20" s="287" t="n">
        <f aca="false">SUM(P14:P18)</f>
        <v>0</v>
      </c>
      <c r="Q20" s="287" t="n">
        <f aca="false">SUM(Q15:Q19)</f>
        <v>0</v>
      </c>
      <c r="R20" s="288" t="n">
        <f aca="false">SUM(R8:R19)</f>
        <v>0</v>
      </c>
    </row>
    <row r="21" customFormat="false" ht="12.75" hidden="false" customHeight="false" outlineLevel="0" collapsed="false">
      <c r="A21" s="289"/>
      <c r="B21" s="289"/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</row>
    <row r="22" customFormat="false" ht="12.75" hidden="false" customHeight="fals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</row>
    <row r="23" customFormat="false" ht="12.75" hidden="false" customHeight="fals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</row>
    <row r="24" customFormat="false" ht="13.5" hidden="false" customHeight="false" outlineLevel="0" collapsed="false">
      <c r="A24" s="290" t="s">
        <v>233</v>
      </c>
      <c r="B24" s="290"/>
      <c r="C24" s="290"/>
      <c r="D24" s="290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</row>
    <row r="25" customFormat="false" ht="12.75" hidden="false" customHeight="false" outlineLevel="0" collapsed="false">
      <c r="A25" s="290" t="s">
        <v>234</v>
      </c>
      <c r="B25" s="291"/>
      <c r="C25" s="290" t="s">
        <v>235</v>
      </c>
      <c r="D25" s="292" t="n">
        <f aca="false">BFR!F13/100</f>
        <v>0</v>
      </c>
      <c r="E25" s="293" t="s">
        <v>236</v>
      </c>
      <c r="F25" s="294" t="n">
        <f aca="false">(F20/(1+$D$25))*$D$25</f>
        <v>0</v>
      </c>
      <c r="G25" s="295" t="n">
        <f aca="false">(G20/(1+$D$25))*$D$25</f>
        <v>0</v>
      </c>
      <c r="H25" s="295" t="n">
        <f aca="false">(H20/(1+$D$25))*$D$25</f>
        <v>0</v>
      </c>
      <c r="I25" s="295" t="n">
        <f aca="false">(I20/(1+$D$25))*$D$25</f>
        <v>0</v>
      </c>
      <c r="J25" s="295" t="n">
        <f aca="false">(J20/(1+$D$25))*$D$25</f>
        <v>0</v>
      </c>
      <c r="K25" s="295" t="n">
        <f aca="false">(K20/(1+$D$25))*$D$25</f>
        <v>0</v>
      </c>
      <c r="L25" s="295" t="n">
        <f aca="false">(L20/(1+$D$25))*$D$25</f>
        <v>0</v>
      </c>
      <c r="M25" s="295" t="n">
        <f aca="false">(M20/(1+$D$25))*$D$25</f>
        <v>0</v>
      </c>
      <c r="N25" s="295" t="n">
        <f aca="false">(N20/(1+$D$25))*$D$25</f>
        <v>0</v>
      </c>
      <c r="O25" s="295" t="n">
        <f aca="false">(O20/(1+$D$25))*$D$25</f>
        <v>0</v>
      </c>
      <c r="P25" s="295" t="n">
        <f aca="false">(P20/(1+$D$25))*$D$25</f>
        <v>0</v>
      </c>
      <c r="Q25" s="295" t="n">
        <f aca="false">(Q20/(1+$D$25))*$D$25</f>
        <v>0</v>
      </c>
      <c r="R25" s="296" t="n">
        <f aca="false">(R20/(1+$D$25))*$D$25</f>
        <v>0</v>
      </c>
    </row>
    <row r="26" customFormat="false" ht="13.5" hidden="false" customHeight="false" outlineLevel="0" collapsed="false">
      <c r="A26" s="290" t="s">
        <v>237</v>
      </c>
      <c r="B26" s="291"/>
      <c r="C26" s="290" t="s">
        <v>238</v>
      </c>
      <c r="D26" s="297" t="n">
        <v>1</v>
      </c>
      <c r="E26" s="298" t="s">
        <v>239</v>
      </c>
      <c r="F26" s="299" t="n">
        <f aca="false">F25</f>
        <v>0</v>
      </c>
      <c r="G26" s="299" t="n">
        <f aca="false">G25</f>
        <v>0</v>
      </c>
      <c r="H26" s="299" t="n">
        <f aca="false">H25</f>
        <v>0</v>
      </c>
      <c r="I26" s="299" t="n">
        <f aca="false">I25</f>
        <v>0</v>
      </c>
      <c r="J26" s="299" t="n">
        <f aca="false">J25</f>
        <v>0</v>
      </c>
      <c r="K26" s="299" t="n">
        <f aca="false">K25</f>
        <v>0</v>
      </c>
      <c r="L26" s="299" t="n">
        <f aca="false">L25</f>
        <v>0</v>
      </c>
      <c r="M26" s="299" t="n">
        <f aca="false">M25</f>
        <v>0</v>
      </c>
      <c r="N26" s="299" t="n">
        <f aca="false">N25</f>
        <v>0</v>
      </c>
      <c r="O26" s="299" t="n">
        <f aca="false">O25</f>
        <v>0</v>
      </c>
      <c r="P26" s="299" t="n">
        <f aca="false">P25</f>
        <v>0</v>
      </c>
      <c r="Q26" s="299" t="n">
        <f aca="false">Q25</f>
        <v>0</v>
      </c>
      <c r="R26" s="300" t="n">
        <f aca="false">R25</f>
        <v>0</v>
      </c>
    </row>
    <row r="27" customFormat="false" ht="12.75" hidden="false" customHeight="false" outlineLevel="0" collapsed="false">
      <c r="A27" s="290" t="s">
        <v>240</v>
      </c>
      <c r="B27" s="291"/>
      <c r="C27" s="290" t="s">
        <v>241</v>
      </c>
      <c r="D27" s="290"/>
      <c r="E27" s="289"/>
      <c r="F27" s="289"/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</row>
    <row r="28" customFormat="false" ht="12.75" hidden="false" customHeight="false" outlineLevel="0" collapsed="false">
      <c r="A28" s="290" t="s">
        <v>242</v>
      </c>
      <c r="B28" s="291"/>
      <c r="C28" s="290" t="s">
        <v>243</v>
      </c>
      <c r="D28" s="290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</row>
    <row r="29" customFormat="false" ht="12.75" hidden="false" customHeight="false" outlineLevel="0" collapsed="false">
      <c r="A29" s="290" t="s">
        <v>244</v>
      </c>
      <c r="B29" s="291"/>
      <c r="C29" s="290"/>
      <c r="D29" s="290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</row>
    <row r="30" customFormat="false" ht="12.75" hidden="false" customHeight="false" outlineLevel="0" collapsed="false">
      <c r="A30" s="290" t="s">
        <v>104</v>
      </c>
      <c r="B30" s="301" t="n">
        <f aca="false">SUM(B25:B29)</f>
        <v>0</v>
      </c>
      <c r="C30" s="290"/>
      <c r="D30" s="290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302" t="s">
        <v>245</v>
      </c>
      <c r="B32" s="302"/>
      <c r="C32" s="302" t="n">
        <f aca="false">0*B25+30*B26+60*B27+90*B28+120*B29</f>
        <v>0</v>
      </c>
    </row>
    <row r="33" customFormat="false" ht="12.75" hidden="false" customHeight="false" outlineLevel="0" collapsed="false">
      <c r="A33" s="302" t="s">
        <v>246</v>
      </c>
      <c r="B33" s="302"/>
      <c r="C33" s="302" t="n">
        <f aca="false">BFR!F7</f>
        <v>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8.7"/>
    <col collapsed="false" customWidth="true" hidden="false" outlineLevel="0" max="2" min="2" style="259" width="8.85"/>
    <col collapsed="false" customWidth="true" hidden="false" outlineLevel="0" max="3" min="3" style="259" width="9.13"/>
    <col collapsed="false" customWidth="true" hidden="false" outlineLevel="0" max="4" min="4" style="259" width="8.7"/>
    <col collapsed="false" customWidth="true" hidden="false" outlineLevel="0" max="5" min="5" style="259" width="8.42"/>
    <col collapsed="false" customWidth="true" hidden="false" outlineLevel="0" max="6" min="6" style="259" width="8.7"/>
    <col collapsed="false" customWidth="true" hidden="false" outlineLevel="0" max="7" min="7" style="259" width="12.28"/>
    <col collapsed="false" customWidth="true" hidden="false" outlineLevel="0" max="19" min="8" style="259" width="6.28"/>
    <col collapsed="false" customWidth="true" hidden="false" outlineLevel="0" max="20" min="20" style="259" width="7.56"/>
    <col collapsed="false" customWidth="false" hidden="false" outlineLevel="0" max="257" min="21" style="259" width="11.42"/>
  </cols>
  <sheetData>
    <row r="1" customFormat="false" ht="17.25" hidden="false" customHeight="false" outlineLevel="0" collapsed="false">
      <c r="A1" s="303"/>
      <c r="B1" s="304"/>
      <c r="C1" s="305"/>
      <c r="D1" s="306" t="s">
        <v>211</v>
      </c>
      <c r="E1" s="307" t="s">
        <v>247</v>
      </c>
      <c r="F1" s="307"/>
      <c r="G1" s="307"/>
      <c r="H1" s="308" t="s">
        <v>248</v>
      </c>
      <c r="I1" s="309" t="s">
        <v>249</v>
      </c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3.5" hidden="false" customHeight="false" outlineLevel="0" collapsed="false">
      <c r="A2" s="311" t="str">
        <f aca="false">TITRE!B8</f>
        <v>SportRizer</v>
      </c>
      <c r="B2" s="304"/>
      <c r="C2" s="261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2.75" hidden="false" customHeight="false" outlineLevel="0" collapsed="false">
      <c r="A3" s="304"/>
      <c r="B3" s="304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</row>
    <row r="4" customFormat="false" ht="12.75" hidden="false" customHeight="false" outlineLevel="0" collapsed="false">
      <c r="A4" s="304"/>
      <c r="B4" s="304"/>
      <c r="C4" s="312" t="s">
        <v>215</v>
      </c>
      <c r="D4" s="312"/>
      <c r="E4" s="313" t="n">
        <f aca="false">' RESULTAT'!B5</f>
        <v>0</v>
      </c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</row>
    <row r="5" customFormat="false" ht="13.5" hidden="false" customHeight="false" outlineLevel="0" collapsed="false">
      <c r="A5" s="304"/>
      <c r="B5" s="304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</row>
    <row r="6" customFormat="false" ht="12.75" hidden="false" customHeight="false" outlineLevel="0" collapsed="false">
      <c r="A6" s="314"/>
      <c r="B6" s="315" t="s">
        <v>216</v>
      </c>
      <c r="C6" s="315" t="s">
        <v>217</v>
      </c>
      <c r="D6" s="316" t="s">
        <v>250</v>
      </c>
      <c r="E6" s="317" t="s">
        <v>104</v>
      </c>
      <c r="F6" s="318" t="s">
        <v>218</v>
      </c>
      <c r="G6" s="318" t="s">
        <v>219</v>
      </c>
      <c r="H6" s="278" t="s">
        <v>220</v>
      </c>
      <c r="I6" s="278" t="s">
        <v>221</v>
      </c>
      <c r="J6" s="278" t="s">
        <v>222</v>
      </c>
      <c r="K6" s="278" t="s">
        <v>223</v>
      </c>
      <c r="L6" s="278" t="s">
        <v>224</v>
      </c>
      <c r="M6" s="278" t="s">
        <v>225</v>
      </c>
      <c r="N6" s="278" t="s">
        <v>226</v>
      </c>
      <c r="O6" s="278" t="s">
        <v>227</v>
      </c>
      <c r="P6" s="278" t="s">
        <v>251</v>
      </c>
      <c r="Q6" s="278" t="s">
        <v>252</v>
      </c>
      <c r="R6" s="278" t="s">
        <v>253</v>
      </c>
      <c r="S6" s="278" t="s">
        <v>254</v>
      </c>
      <c r="T6" s="319" t="s">
        <v>232</v>
      </c>
    </row>
    <row r="7" customFormat="false" ht="12.75" hidden="false" customHeight="false" outlineLevel="0" collapsed="false">
      <c r="A7" s="280" t="s">
        <v>220</v>
      </c>
      <c r="B7" s="320" t="n">
        <f aca="false">'Budget ventes'!B8</f>
        <v>0</v>
      </c>
      <c r="C7" s="283" t="n">
        <f aca="false">B7*$E$4</f>
        <v>0</v>
      </c>
      <c r="D7" s="321" t="n">
        <f aca="false">(E4/360)*BFR!B22</f>
        <v>0</v>
      </c>
      <c r="E7" s="322" t="n">
        <f aca="false">C7+D7</f>
        <v>0</v>
      </c>
      <c r="F7" s="283" t="n">
        <f aca="false">E7*$F$24</f>
        <v>0</v>
      </c>
      <c r="G7" s="283" t="n">
        <f aca="false">SUM(E7:F7)</f>
        <v>0</v>
      </c>
      <c r="H7" s="282" t="n">
        <f aca="false">G7*D24</f>
        <v>0</v>
      </c>
      <c r="I7" s="282" t="n">
        <f aca="false">G7*D25</f>
        <v>0</v>
      </c>
      <c r="J7" s="282" t="n">
        <f aca="false">G7*D26</f>
        <v>0</v>
      </c>
      <c r="K7" s="283" t="n">
        <f aca="false">G7*D27</f>
        <v>0</v>
      </c>
      <c r="L7" s="283" t="n">
        <f aca="false">G7*D28</f>
        <v>0</v>
      </c>
      <c r="M7" s="283"/>
      <c r="N7" s="283"/>
      <c r="O7" s="283"/>
      <c r="P7" s="283"/>
      <c r="Q7" s="283"/>
      <c r="R7" s="283"/>
      <c r="S7" s="283"/>
      <c r="T7" s="284"/>
    </row>
    <row r="8" customFormat="false" ht="12.75" hidden="false" customHeight="false" outlineLevel="0" collapsed="false">
      <c r="A8" s="280" t="s">
        <v>221</v>
      </c>
      <c r="B8" s="320" t="n">
        <f aca="false">'Budget ventes'!B9</f>
        <v>0</v>
      </c>
      <c r="C8" s="283" t="n">
        <f aca="false">B8*$E$4</f>
        <v>0</v>
      </c>
      <c r="D8" s="323" t="n">
        <v>0</v>
      </c>
      <c r="E8" s="322" t="n">
        <f aca="false">C8+D8</f>
        <v>0</v>
      </c>
      <c r="F8" s="283" t="n">
        <f aca="false">E8*$F$24</f>
        <v>0</v>
      </c>
      <c r="G8" s="283" t="n">
        <f aca="false">SUM(E8:F8)</f>
        <v>0</v>
      </c>
      <c r="H8" s="283"/>
      <c r="I8" s="283" t="n">
        <f aca="false">G8*D24</f>
        <v>0</v>
      </c>
      <c r="J8" s="283" t="n">
        <f aca="false">G8*D25</f>
        <v>0</v>
      </c>
      <c r="K8" s="283" t="n">
        <f aca="false">G8*D26</f>
        <v>0</v>
      </c>
      <c r="L8" s="283" t="n">
        <f aca="false">G8*D27</f>
        <v>0</v>
      </c>
      <c r="M8" s="283" t="n">
        <f aca="false">G8*D28</f>
        <v>0</v>
      </c>
      <c r="N8" s="283"/>
      <c r="O8" s="283"/>
      <c r="P8" s="283"/>
      <c r="Q8" s="283"/>
      <c r="R8" s="283"/>
      <c r="S8" s="283"/>
      <c r="T8" s="284"/>
    </row>
    <row r="9" customFormat="false" ht="12.75" hidden="false" customHeight="false" outlineLevel="0" collapsed="false">
      <c r="A9" s="280" t="s">
        <v>222</v>
      </c>
      <c r="B9" s="320" t="n">
        <f aca="false">'Budget ventes'!B10</f>
        <v>0</v>
      </c>
      <c r="C9" s="283" t="n">
        <f aca="false">B9*$E$4</f>
        <v>0</v>
      </c>
      <c r="D9" s="323" t="n">
        <v>0</v>
      </c>
      <c r="E9" s="322" t="n">
        <f aca="false">C9+D9</f>
        <v>0</v>
      </c>
      <c r="F9" s="283" t="n">
        <f aca="false">E9*$F$24</f>
        <v>0</v>
      </c>
      <c r="G9" s="283" t="n">
        <f aca="false">SUM(E9:F9)</f>
        <v>0</v>
      </c>
      <c r="H9" s="283"/>
      <c r="I9" s="283"/>
      <c r="J9" s="283" t="n">
        <f aca="false">G9*D24</f>
        <v>0</v>
      </c>
      <c r="K9" s="283" t="n">
        <f aca="false">G9*D25</f>
        <v>0</v>
      </c>
      <c r="L9" s="283" t="n">
        <f aca="false">G9*D26</f>
        <v>0</v>
      </c>
      <c r="M9" s="283" t="n">
        <f aca="false">G9*D27</f>
        <v>0</v>
      </c>
      <c r="N9" s="283" t="n">
        <f aca="false">G9*D28</f>
        <v>0</v>
      </c>
      <c r="O9" s="283"/>
      <c r="P9" s="283"/>
      <c r="Q9" s="283"/>
      <c r="R9" s="283"/>
      <c r="S9" s="283"/>
      <c r="T9" s="284"/>
    </row>
    <row r="10" customFormat="false" ht="12.75" hidden="false" customHeight="false" outlineLevel="0" collapsed="false">
      <c r="A10" s="280" t="s">
        <v>223</v>
      </c>
      <c r="B10" s="320" t="n">
        <f aca="false">'Budget ventes'!B11</f>
        <v>0</v>
      </c>
      <c r="C10" s="283" t="n">
        <f aca="false">B10*$E$4</f>
        <v>0</v>
      </c>
      <c r="D10" s="323" t="n">
        <v>0</v>
      </c>
      <c r="E10" s="322" t="n">
        <f aca="false">C10+D10</f>
        <v>0</v>
      </c>
      <c r="F10" s="283" t="n">
        <f aca="false">E10*$F$24</f>
        <v>0</v>
      </c>
      <c r="G10" s="283" t="n">
        <f aca="false">SUM(E10:F10)</f>
        <v>0</v>
      </c>
      <c r="H10" s="283"/>
      <c r="I10" s="283"/>
      <c r="J10" s="283"/>
      <c r="K10" s="283" t="n">
        <f aca="false">G10*D24</f>
        <v>0</v>
      </c>
      <c r="L10" s="283" t="n">
        <f aca="false">G10*D25</f>
        <v>0</v>
      </c>
      <c r="M10" s="283" t="n">
        <f aca="false">G10*D26</f>
        <v>0</v>
      </c>
      <c r="N10" s="283" t="n">
        <f aca="false">G10*D27</f>
        <v>0</v>
      </c>
      <c r="O10" s="283" t="n">
        <f aca="false">G10*D28</f>
        <v>0</v>
      </c>
      <c r="P10" s="283"/>
      <c r="Q10" s="283"/>
      <c r="R10" s="283"/>
      <c r="S10" s="283"/>
      <c r="T10" s="284"/>
    </row>
    <row r="11" customFormat="false" ht="12.75" hidden="false" customHeight="false" outlineLevel="0" collapsed="false">
      <c r="A11" s="280" t="s">
        <v>224</v>
      </c>
      <c r="B11" s="320" t="n">
        <f aca="false">'Budget ventes'!B12</f>
        <v>0</v>
      </c>
      <c r="C11" s="283" t="n">
        <f aca="false">B11*$E$4</f>
        <v>0</v>
      </c>
      <c r="D11" s="323" t="n">
        <v>0</v>
      </c>
      <c r="E11" s="322" t="n">
        <f aca="false">C11+D11</f>
        <v>0</v>
      </c>
      <c r="F11" s="283" t="n">
        <f aca="false">E11*$F$24</f>
        <v>0</v>
      </c>
      <c r="G11" s="283" t="n">
        <f aca="false">SUM(E11:F11)</f>
        <v>0</v>
      </c>
      <c r="H11" s="283"/>
      <c r="I11" s="283"/>
      <c r="J11" s="283"/>
      <c r="K11" s="283"/>
      <c r="L11" s="283" t="n">
        <f aca="false">G11*D24</f>
        <v>0</v>
      </c>
      <c r="M11" s="283" t="n">
        <f aca="false">G11*D25</f>
        <v>0</v>
      </c>
      <c r="N11" s="283" t="n">
        <f aca="false">G11*D26</f>
        <v>0</v>
      </c>
      <c r="O11" s="283" t="n">
        <f aca="false">G11*D27</f>
        <v>0</v>
      </c>
      <c r="P11" s="283" t="n">
        <f aca="false">G11*D28</f>
        <v>0</v>
      </c>
      <c r="Q11" s="283"/>
      <c r="R11" s="283"/>
      <c r="S11" s="283"/>
      <c r="T11" s="284"/>
    </row>
    <row r="12" customFormat="false" ht="12.75" hidden="false" customHeight="false" outlineLevel="0" collapsed="false">
      <c r="A12" s="280" t="s">
        <v>225</v>
      </c>
      <c r="B12" s="320" t="n">
        <f aca="false">'Budget ventes'!B13</f>
        <v>0</v>
      </c>
      <c r="C12" s="283" t="n">
        <f aca="false">B12*$E$4</f>
        <v>0</v>
      </c>
      <c r="D12" s="323" t="n">
        <v>0</v>
      </c>
      <c r="E12" s="322" t="n">
        <f aca="false">C12+D12</f>
        <v>0</v>
      </c>
      <c r="F12" s="283" t="n">
        <f aca="false">E12*$F$24</f>
        <v>0</v>
      </c>
      <c r="G12" s="283" t="n">
        <f aca="false">SUM(E12:F12)</f>
        <v>0</v>
      </c>
      <c r="H12" s="283"/>
      <c r="I12" s="283"/>
      <c r="J12" s="283"/>
      <c r="K12" s="283"/>
      <c r="L12" s="283"/>
      <c r="M12" s="283" t="n">
        <f aca="false">G12*D24</f>
        <v>0</v>
      </c>
      <c r="N12" s="283" t="n">
        <f aca="false">G12*D25</f>
        <v>0</v>
      </c>
      <c r="O12" s="283" t="n">
        <f aca="false">G12*D26</f>
        <v>0</v>
      </c>
      <c r="P12" s="283" t="n">
        <f aca="false">G12*D27</f>
        <v>0</v>
      </c>
      <c r="Q12" s="283" t="n">
        <f aca="false">G12*D28</f>
        <v>0</v>
      </c>
      <c r="R12" s="283"/>
      <c r="S12" s="283"/>
      <c r="T12" s="284"/>
    </row>
    <row r="13" customFormat="false" ht="12.75" hidden="false" customHeight="false" outlineLevel="0" collapsed="false">
      <c r="A13" s="280" t="s">
        <v>226</v>
      </c>
      <c r="B13" s="320" t="n">
        <f aca="false">'Budget ventes'!B14</f>
        <v>0</v>
      </c>
      <c r="C13" s="283" t="n">
        <f aca="false">B13*$E$4</f>
        <v>0</v>
      </c>
      <c r="D13" s="323" t="n">
        <v>0</v>
      </c>
      <c r="E13" s="322" t="n">
        <f aca="false">C13+D13</f>
        <v>0</v>
      </c>
      <c r="F13" s="283" t="n">
        <f aca="false">E13*$F$24</f>
        <v>0</v>
      </c>
      <c r="G13" s="283" t="n">
        <f aca="false">SUM(E13:F13)</f>
        <v>0</v>
      </c>
      <c r="H13" s="283"/>
      <c r="I13" s="283"/>
      <c r="J13" s="283"/>
      <c r="K13" s="283"/>
      <c r="L13" s="283"/>
      <c r="M13" s="283"/>
      <c r="N13" s="283" t="n">
        <f aca="false">G13*D24</f>
        <v>0</v>
      </c>
      <c r="O13" s="283" t="n">
        <f aca="false">G13*D25</f>
        <v>0</v>
      </c>
      <c r="P13" s="283" t="n">
        <f aca="false">G13*D26</f>
        <v>0</v>
      </c>
      <c r="Q13" s="283" t="n">
        <f aca="false">G13*D27</f>
        <v>0</v>
      </c>
      <c r="R13" s="283" t="n">
        <f aca="false">G13*D28</f>
        <v>0</v>
      </c>
      <c r="S13" s="283"/>
      <c r="T13" s="284"/>
    </row>
    <row r="14" customFormat="false" ht="12.75" hidden="false" customHeight="false" outlineLevel="0" collapsed="false">
      <c r="A14" s="280" t="s">
        <v>227</v>
      </c>
      <c r="B14" s="320" t="n">
        <f aca="false">'Budget ventes'!B15</f>
        <v>0</v>
      </c>
      <c r="C14" s="283" t="n">
        <f aca="false">B14*$E$4</f>
        <v>0</v>
      </c>
      <c r="D14" s="323" t="n">
        <v>0</v>
      </c>
      <c r="E14" s="322" t="n">
        <f aca="false">C14+D14</f>
        <v>0</v>
      </c>
      <c r="F14" s="283" t="n">
        <f aca="false">E14*$F$24</f>
        <v>0</v>
      </c>
      <c r="G14" s="283" t="n">
        <f aca="false">SUM(E14:F14)</f>
        <v>0</v>
      </c>
      <c r="H14" s="283"/>
      <c r="I14" s="283"/>
      <c r="J14" s="283"/>
      <c r="K14" s="283"/>
      <c r="L14" s="283"/>
      <c r="M14" s="283"/>
      <c r="N14" s="283"/>
      <c r="O14" s="283" t="n">
        <f aca="false">G14*D24</f>
        <v>0</v>
      </c>
      <c r="P14" s="283" t="n">
        <f aca="false">G14*D25</f>
        <v>0</v>
      </c>
      <c r="Q14" s="283" t="n">
        <f aca="false">G14*D26</f>
        <v>0</v>
      </c>
      <c r="R14" s="283" t="n">
        <f aca="false">G14*D27</f>
        <v>0</v>
      </c>
      <c r="S14" s="283" t="n">
        <f aca="false">G14*D28</f>
        <v>0</v>
      </c>
      <c r="T14" s="284"/>
    </row>
    <row r="15" customFormat="false" ht="12.75" hidden="false" customHeight="false" outlineLevel="0" collapsed="false">
      <c r="A15" s="280" t="s">
        <v>228</v>
      </c>
      <c r="B15" s="320" t="n">
        <f aca="false">'Budget ventes'!B16</f>
        <v>0</v>
      </c>
      <c r="C15" s="283" t="n">
        <f aca="false">B15*$E$4</f>
        <v>0</v>
      </c>
      <c r="D15" s="323" t="n">
        <v>0</v>
      </c>
      <c r="E15" s="322" t="n">
        <f aca="false">C15+D15</f>
        <v>0</v>
      </c>
      <c r="F15" s="283" t="n">
        <f aca="false">E15*$F$24</f>
        <v>0</v>
      </c>
      <c r="G15" s="283" t="n">
        <f aca="false">SUM(E15:F15)</f>
        <v>0</v>
      </c>
      <c r="H15" s="283"/>
      <c r="I15" s="283"/>
      <c r="J15" s="283"/>
      <c r="K15" s="283"/>
      <c r="L15" s="283"/>
      <c r="M15" s="283"/>
      <c r="N15" s="283"/>
      <c r="O15" s="283"/>
      <c r="P15" s="283" t="n">
        <f aca="false">G15*D24</f>
        <v>0</v>
      </c>
      <c r="Q15" s="283" t="n">
        <f aca="false">G15*D25</f>
        <v>0</v>
      </c>
      <c r="R15" s="283" t="n">
        <f aca="false">G15*D26</f>
        <v>0</v>
      </c>
      <c r="S15" s="283" t="n">
        <f aca="false">G15*D27</f>
        <v>0</v>
      </c>
      <c r="T15" s="284" t="n">
        <f aca="false">G15*D28</f>
        <v>0</v>
      </c>
    </row>
    <row r="16" customFormat="false" ht="12.75" hidden="false" customHeight="false" outlineLevel="0" collapsed="false">
      <c r="A16" s="280" t="s">
        <v>229</v>
      </c>
      <c r="B16" s="320" t="n">
        <f aca="false">'Budget ventes'!B17</f>
        <v>0</v>
      </c>
      <c r="C16" s="283" t="n">
        <f aca="false">B16*$E$4</f>
        <v>0</v>
      </c>
      <c r="D16" s="323" t="n">
        <v>0</v>
      </c>
      <c r="E16" s="322" t="n">
        <f aca="false">C16+D16</f>
        <v>0</v>
      </c>
      <c r="F16" s="283" t="n">
        <f aca="false">E16*$F$24</f>
        <v>0</v>
      </c>
      <c r="G16" s="283" t="n">
        <f aca="false">SUM(E16:F16)</f>
        <v>0</v>
      </c>
      <c r="H16" s="283"/>
      <c r="I16" s="283"/>
      <c r="J16" s="283"/>
      <c r="K16" s="283"/>
      <c r="L16" s="283"/>
      <c r="M16" s="283"/>
      <c r="N16" s="283"/>
      <c r="O16" s="283"/>
      <c r="P16" s="283"/>
      <c r="Q16" s="283" t="n">
        <f aca="false">G16*D24</f>
        <v>0</v>
      </c>
      <c r="R16" s="283" t="n">
        <f aca="false">G16*D25</f>
        <v>0</v>
      </c>
      <c r="S16" s="283" t="n">
        <f aca="false">G16*D26</f>
        <v>0</v>
      </c>
      <c r="T16" s="284" t="n">
        <f aca="false">G16*(D27+D28)</f>
        <v>0</v>
      </c>
    </row>
    <row r="17" customFormat="false" ht="12.75" hidden="false" customHeight="false" outlineLevel="0" collapsed="false">
      <c r="A17" s="280" t="s">
        <v>230</v>
      </c>
      <c r="B17" s="320" t="n">
        <f aca="false">'Budget ventes'!B18</f>
        <v>0</v>
      </c>
      <c r="C17" s="283" t="n">
        <f aca="false">B17*$E$4</f>
        <v>0</v>
      </c>
      <c r="D17" s="323" t="n">
        <v>0</v>
      </c>
      <c r="E17" s="322" t="n">
        <f aca="false">C17+D17</f>
        <v>0</v>
      </c>
      <c r="F17" s="283" t="n">
        <f aca="false">E17*$F$24</f>
        <v>0</v>
      </c>
      <c r="G17" s="283" t="n">
        <f aca="false">SUM(E17:F17)</f>
        <v>0</v>
      </c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 t="n">
        <f aca="false">G17*D24</f>
        <v>0</v>
      </c>
      <c r="S17" s="283" t="n">
        <f aca="false">G17*D25</f>
        <v>0</v>
      </c>
      <c r="T17" s="284" t="n">
        <f aca="false">G17*(D26+D27+D28)</f>
        <v>0</v>
      </c>
    </row>
    <row r="18" customFormat="false" ht="12.75" hidden="false" customHeight="false" outlineLevel="0" collapsed="false">
      <c r="A18" s="280" t="s">
        <v>231</v>
      </c>
      <c r="B18" s="320" t="n">
        <f aca="false">'Budget ventes'!B19</f>
        <v>0</v>
      </c>
      <c r="C18" s="283" t="n">
        <f aca="false">B18*$E$4</f>
        <v>0</v>
      </c>
      <c r="D18" s="323" t="n">
        <v>0</v>
      </c>
      <c r="E18" s="322" t="n">
        <f aca="false">C18+D18</f>
        <v>0</v>
      </c>
      <c r="F18" s="283" t="n">
        <f aca="false">E18*$F$24</f>
        <v>0</v>
      </c>
      <c r="G18" s="283" t="n">
        <f aca="false">SUM(E18:F18)</f>
        <v>0</v>
      </c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 t="n">
        <f aca="false">G18*D24</f>
        <v>0</v>
      </c>
      <c r="T18" s="324" t="n">
        <f aca="false">G18*(D25+D26+D27+D28)</f>
        <v>0</v>
      </c>
    </row>
    <row r="19" customFormat="false" ht="13.5" hidden="false" customHeight="false" outlineLevel="0" collapsed="false">
      <c r="A19" s="325" t="s">
        <v>104</v>
      </c>
      <c r="B19" s="326" t="n">
        <f aca="false">SUM(B7:B18)</f>
        <v>0</v>
      </c>
      <c r="C19" s="287" t="n">
        <f aca="false">SUM(C7:C18)</f>
        <v>0</v>
      </c>
      <c r="D19" s="287" t="n">
        <f aca="false">SUM(D7:D18)</f>
        <v>0</v>
      </c>
      <c r="E19" s="327" t="n">
        <f aca="false">SUM(C19:D19)</f>
        <v>0</v>
      </c>
      <c r="F19" s="287" t="n">
        <f aca="false">C19*F24</f>
        <v>0</v>
      </c>
      <c r="G19" s="287" t="n">
        <f aca="false">SUM(G7:G18)</f>
        <v>0</v>
      </c>
      <c r="H19" s="287" t="n">
        <f aca="false">SUM(H7:H18)</f>
        <v>0</v>
      </c>
      <c r="I19" s="287" t="n">
        <f aca="false">SUM(I7:I18)</f>
        <v>0</v>
      </c>
      <c r="J19" s="287" t="n">
        <f aca="false">SUM(J7:J9)</f>
        <v>0</v>
      </c>
      <c r="K19" s="287" t="n">
        <f aca="false">SUM(K7:K10)</f>
        <v>0</v>
      </c>
      <c r="L19" s="287" t="n">
        <f aca="false">SUM(L7:L11)</f>
        <v>0</v>
      </c>
      <c r="M19" s="287" t="n">
        <f aca="false">SUM(M8:M12)</f>
        <v>0</v>
      </c>
      <c r="N19" s="287" t="n">
        <f aca="false">SUM(N9:N13)</f>
        <v>0</v>
      </c>
      <c r="O19" s="287" t="n">
        <f aca="false">SUM(O10:O14)</f>
        <v>0</v>
      </c>
      <c r="P19" s="287" t="n">
        <f aca="false">SUM(P11:P15)</f>
        <v>0</v>
      </c>
      <c r="Q19" s="287" t="n">
        <f aca="false">SUM(Q12:Q16)</f>
        <v>0</v>
      </c>
      <c r="R19" s="287" t="n">
        <f aca="false">SUM(R13:R17)</f>
        <v>0</v>
      </c>
      <c r="S19" s="287" t="n">
        <f aca="false">SUM(S14:S18)</f>
        <v>0</v>
      </c>
      <c r="T19" s="288" t="n">
        <f aca="false">SUM(T15:T18)</f>
        <v>0</v>
      </c>
    </row>
    <row r="20" customFormat="false" ht="12.75" hidden="false" customHeight="false" outlineLevel="0" collapsed="false">
      <c r="A20" s="304"/>
      <c r="B20" s="304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</row>
    <row r="21" customFormat="false" ht="12.75" hidden="false" customHeight="false" outlineLevel="0" collapsed="false">
      <c r="A21" s="304"/>
      <c r="B21" s="304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</row>
    <row r="22" customFormat="false" ht="12.75" hidden="false" customHeight="false" outlineLevel="0" collapsed="false">
      <c r="A22" s="304"/>
      <c r="B22" s="304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</row>
    <row r="23" customFormat="false" ht="13.5" hidden="false" customHeight="false" outlineLevel="0" collapsed="false">
      <c r="A23" s="304"/>
      <c r="B23" s="304"/>
      <c r="C23" s="310" t="s">
        <v>233</v>
      </c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</row>
    <row r="24" customFormat="false" ht="12.75" hidden="false" customHeight="false" outlineLevel="0" collapsed="false">
      <c r="A24" s="304"/>
      <c r="B24" s="304"/>
      <c r="C24" s="310" t="s">
        <v>234</v>
      </c>
      <c r="D24" s="328"/>
      <c r="E24" s="310" t="s">
        <v>235</v>
      </c>
      <c r="F24" s="329" t="n">
        <f aca="false">BFR!F14/100</f>
        <v>0</v>
      </c>
      <c r="G24" s="330" t="s">
        <v>236</v>
      </c>
      <c r="H24" s="278" t="n">
        <f aca="false">(H19/(1+$F$24))*$F$24</f>
        <v>0</v>
      </c>
      <c r="I24" s="278" t="n">
        <f aca="false">(I19/(1+$F$24))*$F$24</f>
        <v>0</v>
      </c>
      <c r="J24" s="278" t="n">
        <f aca="false">(J19/(1+$F$24))*$F$24</f>
        <v>0</v>
      </c>
      <c r="K24" s="278" t="n">
        <f aca="false">(K19/(1+$F$24))*$F$24</f>
        <v>0</v>
      </c>
      <c r="L24" s="278" t="n">
        <f aca="false">(L19/(1+$F$24))*$F$24</f>
        <v>0</v>
      </c>
      <c r="M24" s="278" t="n">
        <f aca="false">(M19/(1+$F$24))*$F$24</f>
        <v>0</v>
      </c>
      <c r="N24" s="278" t="n">
        <f aca="false">(N19/(1+$F$24))*$F$24</f>
        <v>0</v>
      </c>
      <c r="O24" s="278" t="n">
        <f aca="false">(O19/(1+$F$24))*$F$24</f>
        <v>0</v>
      </c>
      <c r="P24" s="278" t="n">
        <f aca="false">(P19/(1+$F$24))*$F$24</f>
        <v>0</v>
      </c>
      <c r="Q24" s="278" t="n">
        <f aca="false">(Q19/(1+$F$24))*$F$24</f>
        <v>0</v>
      </c>
      <c r="R24" s="278" t="n">
        <f aca="false">(R19/(1+$F$24))*$F$24</f>
        <v>0</v>
      </c>
      <c r="S24" s="278" t="n">
        <f aca="false">(S19/(1+$F$24))*$F$24</f>
        <v>0</v>
      </c>
      <c r="T24" s="279" t="n">
        <f aca="false">(T19/(1+$F$24))*$F$24</f>
        <v>0</v>
      </c>
    </row>
    <row r="25" customFormat="false" ht="13.5" hidden="false" customHeight="false" outlineLevel="0" collapsed="false">
      <c r="A25" s="304"/>
      <c r="B25" s="304"/>
      <c r="C25" s="310" t="s">
        <v>237</v>
      </c>
      <c r="D25" s="328"/>
      <c r="E25" s="310" t="s">
        <v>238</v>
      </c>
      <c r="F25" s="331" t="n">
        <v>0</v>
      </c>
      <c r="G25" s="332" t="s">
        <v>239</v>
      </c>
      <c r="H25" s="287" t="n">
        <f aca="false">IF($F$25=1,H24,F7)</f>
        <v>0</v>
      </c>
      <c r="I25" s="333" t="n">
        <f aca="false">IF($F$25=1,I24,F8)</f>
        <v>0</v>
      </c>
      <c r="J25" s="287" t="n">
        <f aca="false">IF($F$25=1,J24,F9)</f>
        <v>0</v>
      </c>
      <c r="K25" s="287" t="n">
        <f aca="false">IF($F$25=1,K24,F10)</f>
        <v>0</v>
      </c>
      <c r="L25" s="287" t="n">
        <f aca="false">IF($F$24=1,L24,F11)</f>
        <v>0</v>
      </c>
      <c r="M25" s="287" t="n">
        <f aca="false">IF($F$25=1,M24,F12)</f>
        <v>0</v>
      </c>
      <c r="N25" s="287" t="n">
        <f aca="false">IF($F$25=1,N24,F13)</f>
        <v>0</v>
      </c>
      <c r="O25" s="287" t="n">
        <f aca="false">IF($F$25=1,O24,F14)</f>
        <v>0</v>
      </c>
      <c r="P25" s="287" t="n">
        <f aca="false">IF($F$25=1,P24,F15)</f>
        <v>0</v>
      </c>
      <c r="Q25" s="287" t="n">
        <f aca="false">IF($F$25=1,Q24,F16)</f>
        <v>0</v>
      </c>
      <c r="R25" s="287" t="n">
        <f aca="false">IF($F$25=1,R24,F17)</f>
        <v>0</v>
      </c>
      <c r="S25" s="287" t="n">
        <f aca="false">IF($F$25=1,S24,F18)</f>
        <v>0</v>
      </c>
      <c r="T25" s="288" t="n">
        <f aca="false">IF($F$25=1,T24,F17)</f>
        <v>0</v>
      </c>
    </row>
    <row r="26" customFormat="false" ht="12.75" hidden="false" customHeight="false" outlineLevel="0" collapsed="false">
      <c r="A26" s="304"/>
      <c r="B26" s="304"/>
      <c r="C26" s="310" t="s">
        <v>240</v>
      </c>
      <c r="D26" s="328"/>
      <c r="E26" s="310" t="s">
        <v>241</v>
      </c>
      <c r="F26" s="334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</row>
    <row r="27" customFormat="false" ht="12.75" hidden="false" customHeight="false" outlineLevel="0" collapsed="false">
      <c r="A27" s="304"/>
      <c r="B27" s="304"/>
      <c r="C27" s="310" t="s">
        <v>242</v>
      </c>
      <c r="D27" s="328"/>
      <c r="E27" s="310" t="s">
        <v>243</v>
      </c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/>
    </row>
    <row r="28" customFormat="false" ht="12.75" hidden="false" customHeight="false" outlineLevel="0" collapsed="false">
      <c r="A28" s="304"/>
      <c r="B28" s="304"/>
      <c r="C28" s="310" t="s">
        <v>244</v>
      </c>
      <c r="D28" s="328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</row>
    <row r="29" customFormat="false" ht="12.75" hidden="false" customHeight="false" outlineLevel="0" collapsed="false">
      <c r="A29" s="304"/>
      <c r="B29" s="304"/>
      <c r="C29" s="310" t="s">
        <v>104</v>
      </c>
      <c r="D29" s="335" t="n">
        <f aca="false">SUM(D24:D28)</f>
        <v>0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</row>
    <row r="30" customFormat="false" ht="12.75" hidden="false" customHeight="false" outlineLevel="0" collapsed="false">
      <c r="D30" s="336"/>
    </row>
    <row r="31" customFormat="false" ht="12.75" hidden="false" customHeight="false" outlineLevel="0" collapsed="false">
      <c r="B31" s="302"/>
      <c r="C31" s="337" t="s">
        <v>255</v>
      </c>
      <c r="D31" s="338" t="n">
        <f aca="false">0*D24+30*D25+60*D26+90*D27+120*D28</f>
        <v>0</v>
      </c>
    </row>
    <row r="32" customFormat="false" ht="12.75" hidden="false" customHeight="false" outlineLevel="0" collapsed="false">
      <c r="B32" s="302" t="s">
        <v>256</v>
      </c>
      <c r="C32" s="302"/>
      <c r="D32" s="338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7.13"/>
    <col collapsed="false" customWidth="true" hidden="false" outlineLevel="0" max="2" min="2" style="259" width="9.99"/>
    <col collapsed="false" customWidth="true" hidden="false" outlineLevel="0" max="3" min="3" style="259" width="8.99"/>
    <col collapsed="false" customWidth="true" hidden="false" outlineLevel="0" max="4" min="4" style="259" width="8.42"/>
    <col collapsed="false" customWidth="true" hidden="false" outlineLevel="0" max="5" min="5" style="259" width="8.85"/>
    <col collapsed="false" customWidth="true" hidden="false" outlineLevel="0" max="6" min="6" style="259" width="10.56"/>
    <col collapsed="false" customWidth="true" hidden="false" outlineLevel="0" max="18" min="7" style="259" width="6.7"/>
    <col collapsed="false" customWidth="true" hidden="false" outlineLevel="0" max="19" min="19" style="259" width="7.99"/>
    <col collapsed="false" customWidth="false" hidden="false" outlineLevel="0" max="257" min="20" style="259" width="11.42"/>
  </cols>
  <sheetData>
    <row r="3" customFormat="false" ht="12.75" hidden="false" customHeight="false" outlineLevel="0" collapsed="false">
      <c r="A3" s="339"/>
      <c r="B3" s="339" t="str">
        <f aca="false">TITRE!B8</f>
        <v>SportRizer</v>
      </c>
      <c r="C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261"/>
      <c r="C4" s="310"/>
      <c r="D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4.25" hidden="false" customHeight="false" outlineLevel="0" collapsed="false">
      <c r="B5" s="310"/>
      <c r="C5" s="310"/>
      <c r="D5" s="306" t="s">
        <v>257</v>
      </c>
      <c r="E5" s="340" t="s">
        <v>258</v>
      </c>
      <c r="F5" s="340"/>
      <c r="G5" s="340"/>
      <c r="H5" s="340"/>
      <c r="I5" s="308" t="s">
        <v>248</v>
      </c>
      <c r="J5" s="341" t="s">
        <v>249</v>
      </c>
      <c r="K5" s="342"/>
      <c r="L5" s="343"/>
      <c r="M5" s="310"/>
      <c r="N5" s="310"/>
      <c r="O5" s="310"/>
      <c r="P5" s="310"/>
      <c r="Q5" s="310"/>
      <c r="R5" s="310"/>
      <c r="S5" s="310"/>
    </row>
    <row r="6" customFormat="false" ht="16.5" hidden="false" customHeight="false" outlineLevel="0" collapsed="false">
      <c r="B6" s="312" t="s">
        <v>215</v>
      </c>
      <c r="C6" s="312"/>
      <c r="D6" s="344" t="n">
        <f aca="false">' RESULTAT'!B6</f>
        <v>0</v>
      </c>
      <c r="E6" s="345"/>
      <c r="F6" s="346" t="s">
        <v>259</v>
      </c>
      <c r="G6" s="346"/>
      <c r="H6" s="346"/>
      <c r="I6" s="346"/>
      <c r="J6" s="346"/>
      <c r="K6" s="346"/>
      <c r="L6" s="346"/>
      <c r="M6" s="346"/>
      <c r="N6" s="346"/>
      <c r="O6" s="310"/>
      <c r="P6" s="310"/>
      <c r="Q6" s="310"/>
      <c r="R6" s="310"/>
      <c r="S6" s="310"/>
    </row>
    <row r="7" customFormat="false" ht="13.5" hidden="false" customHeight="fals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2.75" hidden="false" customHeight="false" outlineLevel="0" collapsed="false">
      <c r="B8" s="314"/>
      <c r="C8" s="318" t="s">
        <v>216</v>
      </c>
      <c r="D8" s="318" t="s">
        <v>217</v>
      </c>
      <c r="E8" s="318" t="s">
        <v>218</v>
      </c>
      <c r="F8" s="318" t="s">
        <v>219</v>
      </c>
      <c r="G8" s="278" t="s">
        <v>220</v>
      </c>
      <c r="H8" s="278" t="s">
        <v>221</v>
      </c>
      <c r="I8" s="278" t="s">
        <v>222</v>
      </c>
      <c r="J8" s="278" t="s">
        <v>223</v>
      </c>
      <c r="K8" s="278" t="s">
        <v>224</v>
      </c>
      <c r="L8" s="278" t="s">
        <v>225</v>
      </c>
      <c r="M8" s="278" t="s">
        <v>226</v>
      </c>
      <c r="N8" s="278" t="s">
        <v>227</v>
      </c>
      <c r="O8" s="278" t="s">
        <v>251</v>
      </c>
      <c r="P8" s="278" t="s">
        <v>252</v>
      </c>
      <c r="Q8" s="278" t="s">
        <v>253</v>
      </c>
      <c r="R8" s="278" t="s">
        <v>254</v>
      </c>
      <c r="S8" s="319" t="s">
        <v>232</v>
      </c>
    </row>
    <row r="9" customFormat="false" ht="12.75" hidden="false" customHeight="false" outlineLevel="0" collapsed="false">
      <c r="B9" s="280" t="s">
        <v>220</v>
      </c>
      <c r="C9" s="347" t="n">
        <v>0.083333</v>
      </c>
      <c r="D9" s="283" t="n">
        <f aca="false">$D$6*C9</f>
        <v>0</v>
      </c>
      <c r="E9" s="283" t="n">
        <f aca="false">D9*$E$26</f>
        <v>0</v>
      </c>
      <c r="F9" s="283" t="n">
        <f aca="false">D9+E9</f>
        <v>0</v>
      </c>
      <c r="G9" s="283" t="n">
        <f aca="false">F9*C26</f>
        <v>0</v>
      </c>
      <c r="H9" s="283" t="n">
        <f aca="false">F9*C27</f>
        <v>0</v>
      </c>
      <c r="I9" s="283" t="n">
        <f aca="false">F9*C28</f>
        <v>0</v>
      </c>
      <c r="J9" s="283" t="n">
        <f aca="false">F9*C29</f>
        <v>0</v>
      </c>
      <c r="K9" s="283" t="n">
        <f aca="false">F9*C30</f>
        <v>0</v>
      </c>
      <c r="L9" s="283"/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1</v>
      </c>
      <c r="C10" s="347" t="n">
        <v>0.083333</v>
      </c>
      <c r="D10" s="283" t="n">
        <f aca="false">$D$6*C10</f>
        <v>0</v>
      </c>
      <c r="E10" s="283" t="n">
        <f aca="false">D10*$E$26</f>
        <v>0</v>
      </c>
      <c r="F10" s="283" t="n">
        <f aca="false">D10+E10</f>
        <v>0</v>
      </c>
      <c r="G10" s="283"/>
      <c r="H10" s="283" t="n">
        <f aca="false">F10*C26</f>
        <v>0</v>
      </c>
      <c r="I10" s="283" t="n">
        <f aca="false">F10*C27</f>
        <v>0</v>
      </c>
      <c r="J10" s="283" t="n">
        <f aca="false">F10*C28</f>
        <v>0</v>
      </c>
      <c r="K10" s="283" t="n">
        <f aca="false">F10*C29</f>
        <v>0</v>
      </c>
      <c r="L10" s="283" t="n">
        <f aca="false">F10*C30</f>
        <v>0</v>
      </c>
      <c r="M10" s="283"/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2</v>
      </c>
      <c r="C11" s="347" t="n">
        <v>0.083333</v>
      </c>
      <c r="D11" s="283" t="n">
        <f aca="false">$D$6*C11</f>
        <v>0</v>
      </c>
      <c r="E11" s="283" t="n">
        <f aca="false">D11*$E$26</f>
        <v>0</v>
      </c>
      <c r="F11" s="283" t="n">
        <f aca="false">D11+E11</f>
        <v>0</v>
      </c>
      <c r="G11" s="283"/>
      <c r="H11" s="283"/>
      <c r="I11" s="283" t="n">
        <f aca="false">F11*C26</f>
        <v>0</v>
      </c>
      <c r="J11" s="283" t="n">
        <f aca="false">F11*C27</f>
        <v>0</v>
      </c>
      <c r="K11" s="283" t="n">
        <f aca="false">F11*C28</f>
        <v>0</v>
      </c>
      <c r="L11" s="283" t="n">
        <f aca="false">F11*C29</f>
        <v>0</v>
      </c>
      <c r="M11" s="283" t="n">
        <f aca="false">F11*C30</f>
        <v>0</v>
      </c>
      <c r="N11" s="283"/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3</v>
      </c>
      <c r="C12" s="347" t="n">
        <v>0.083333</v>
      </c>
      <c r="D12" s="283" t="n">
        <f aca="false">$D$6*C12</f>
        <v>0</v>
      </c>
      <c r="E12" s="283" t="n">
        <f aca="false">D12*$E$26</f>
        <v>0</v>
      </c>
      <c r="F12" s="283" t="n">
        <f aca="false">D12+E12</f>
        <v>0</v>
      </c>
      <c r="G12" s="283"/>
      <c r="H12" s="283"/>
      <c r="I12" s="283"/>
      <c r="J12" s="283" t="n">
        <f aca="false">F12*C26</f>
        <v>0</v>
      </c>
      <c r="K12" s="283" t="n">
        <f aca="false">F12*C27</f>
        <v>0</v>
      </c>
      <c r="L12" s="283" t="n">
        <f aca="false">F12*C28</f>
        <v>0</v>
      </c>
      <c r="M12" s="283" t="n">
        <f aca="false">F12*C29</f>
        <v>0</v>
      </c>
      <c r="N12" s="283" t="n">
        <f aca="false">F12*C30</f>
        <v>0</v>
      </c>
      <c r="O12" s="283"/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4</v>
      </c>
      <c r="C13" s="347" t="n">
        <v>0.083333</v>
      </c>
      <c r="D13" s="283" t="n">
        <f aca="false">$D$6*C13</f>
        <v>0</v>
      </c>
      <c r="E13" s="283" t="n">
        <f aca="false">D13*$E$26</f>
        <v>0</v>
      </c>
      <c r="F13" s="283" t="n">
        <f aca="false">D13+E13</f>
        <v>0</v>
      </c>
      <c r="G13" s="283"/>
      <c r="H13" s="283"/>
      <c r="I13" s="283"/>
      <c r="J13" s="283"/>
      <c r="K13" s="283" t="n">
        <f aca="false">F13*C26</f>
        <v>0</v>
      </c>
      <c r="L13" s="283" t="n">
        <f aca="false">F13*C27</f>
        <v>0</v>
      </c>
      <c r="M13" s="283" t="n">
        <f aca="false">F13*C28</f>
        <v>0</v>
      </c>
      <c r="N13" s="283" t="n">
        <f aca="false">F13*C29</f>
        <v>0</v>
      </c>
      <c r="O13" s="283" t="n">
        <f aca="false">F13*C30</f>
        <v>0</v>
      </c>
      <c r="P13" s="283"/>
      <c r="Q13" s="283"/>
      <c r="R13" s="283"/>
      <c r="S13" s="284"/>
    </row>
    <row r="14" customFormat="false" ht="12.75" hidden="false" customHeight="false" outlineLevel="0" collapsed="false">
      <c r="B14" s="280" t="s">
        <v>225</v>
      </c>
      <c r="C14" s="347" t="n">
        <v>0.083333</v>
      </c>
      <c r="D14" s="283" t="n">
        <f aca="false">$D$6*C14</f>
        <v>0</v>
      </c>
      <c r="E14" s="283" t="n">
        <f aca="false">D14*$E$26</f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 t="n">
        <f aca="false">F14*C26</f>
        <v>0</v>
      </c>
      <c r="M14" s="283" t="n">
        <f aca="false">F14*C27</f>
        <v>0</v>
      </c>
      <c r="N14" s="283" t="n">
        <f aca="false">F14*C28</f>
        <v>0</v>
      </c>
      <c r="O14" s="283" t="n">
        <f aca="false">F14*C29</f>
        <v>0</v>
      </c>
      <c r="P14" s="283" t="n">
        <f aca="false">F14*C30</f>
        <v>0</v>
      </c>
      <c r="Q14" s="283"/>
      <c r="R14" s="283"/>
      <c r="S14" s="284"/>
    </row>
    <row r="15" customFormat="false" ht="12.75" hidden="false" customHeight="false" outlineLevel="0" collapsed="false">
      <c r="B15" s="280" t="s">
        <v>226</v>
      </c>
      <c r="C15" s="347" t="n">
        <v>0.083333</v>
      </c>
      <c r="D15" s="283" t="n">
        <f aca="false">$D$6*C15</f>
        <v>0</v>
      </c>
      <c r="E15" s="283" t="n">
        <f aca="false">D15*$E$26</f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 t="n">
        <f aca="false">F15*C26</f>
        <v>0</v>
      </c>
      <c r="N15" s="283" t="n">
        <f aca="false">F15*C27</f>
        <v>0</v>
      </c>
      <c r="O15" s="283" t="n">
        <f aca="false">F15*C28</f>
        <v>0</v>
      </c>
      <c r="P15" s="283" t="n">
        <f aca="false">F15*C29</f>
        <v>0</v>
      </c>
      <c r="Q15" s="283" t="n">
        <f aca="false">F15*C30</f>
        <v>0</v>
      </c>
      <c r="R15" s="283"/>
      <c r="S15" s="284"/>
    </row>
    <row r="16" customFormat="false" ht="12.75" hidden="false" customHeight="false" outlineLevel="0" collapsed="false">
      <c r="B16" s="280" t="s">
        <v>227</v>
      </c>
      <c r="C16" s="347" t="n">
        <v>0.083333</v>
      </c>
      <c r="D16" s="283" t="n">
        <f aca="false">$D$6*C16</f>
        <v>0</v>
      </c>
      <c r="E16" s="283" t="n">
        <f aca="false">D16*$E$26</f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 t="n">
        <f aca="false">F16*C26</f>
        <v>0</v>
      </c>
      <c r="O16" s="283" t="n">
        <f aca="false">F16*C27</f>
        <v>0</v>
      </c>
      <c r="P16" s="283" t="n">
        <f aca="false">F16*C28</f>
        <v>0</v>
      </c>
      <c r="Q16" s="283" t="n">
        <f aca="false">F16*C29</f>
        <v>0</v>
      </c>
      <c r="R16" s="283" t="n">
        <f aca="false">F16*C30</f>
        <v>0</v>
      </c>
      <c r="S16" s="284"/>
    </row>
    <row r="17" customFormat="false" ht="12.75" hidden="false" customHeight="false" outlineLevel="0" collapsed="false">
      <c r="B17" s="280" t="s">
        <v>228</v>
      </c>
      <c r="C17" s="347" t="n">
        <v>0.083333</v>
      </c>
      <c r="D17" s="283" t="n">
        <f aca="false">$D$6*C17</f>
        <v>0</v>
      </c>
      <c r="E17" s="283" t="n">
        <f aca="false">D17*$E$26</f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 t="n">
        <f aca="false">F17*C26</f>
        <v>0</v>
      </c>
      <c r="P17" s="283" t="n">
        <f aca="false">F17*C27</f>
        <v>0</v>
      </c>
      <c r="Q17" s="283" t="n">
        <f aca="false">F17*C28</f>
        <v>0</v>
      </c>
      <c r="R17" s="283" t="n">
        <f aca="false">F17*C29</f>
        <v>0</v>
      </c>
      <c r="S17" s="284" t="n">
        <f aca="false">F17*C30</f>
        <v>0</v>
      </c>
    </row>
    <row r="18" customFormat="false" ht="12.75" hidden="false" customHeight="false" outlineLevel="0" collapsed="false">
      <c r="B18" s="280" t="s">
        <v>229</v>
      </c>
      <c r="C18" s="347" t="n">
        <v>0.083333</v>
      </c>
      <c r="D18" s="283" t="n">
        <f aca="false">$D$6*C18</f>
        <v>0</v>
      </c>
      <c r="E18" s="283" t="n">
        <f aca="false">D18*$E$26</f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F18*C26</f>
        <v>0</v>
      </c>
      <c r="Q18" s="283" t="n">
        <f aca="false">F18*C27</f>
        <v>0</v>
      </c>
      <c r="R18" s="283" t="n">
        <f aca="false">F18*C28</f>
        <v>0</v>
      </c>
      <c r="S18" s="284" t="n">
        <f aca="false">F18*(C29+C30)</f>
        <v>0</v>
      </c>
    </row>
    <row r="19" customFormat="false" ht="12.75" hidden="false" customHeight="false" outlineLevel="0" collapsed="false">
      <c r="B19" s="280" t="s">
        <v>230</v>
      </c>
      <c r="C19" s="347" t="n">
        <v>0.083333</v>
      </c>
      <c r="D19" s="283" t="n">
        <f aca="false">$D$6*C19</f>
        <v>0</v>
      </c>
      <c r="E19" s="283" t="n">
        <f aca="false">D19*$E$26</f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F19*C26</f>
        <v>0</v>
      </c>
      <c r="R19" s="283" t="n">
        <f aca="false">F19*C27</f>
        <v>0</v>
      </c>
      <c r="S19" s="284" t="n">
        <f aca="false">F19*(C28+C29+C30)</f>
        <v>0</v>
      </c>
    </row>
    <row r="20" customFormat="false" ht="12.75" hidden="false" customHeight="false" outlineLevel="0" collapsed="false">
      <c r="B20" s="280" t="s">
        <v>231</v>
      </c>
      <c r="C20" s="347" t="n">
        <v>0.083333</v>
      </c>
      <c r="D20" s="283" t="n">
        <f aca="false">$D$6*C20</f>
        <v>0</v>
      </c>
      <c r="E20" s="283" t="n">
        <f aca="false">D20*$E$26</f>
        <v>0</v>
      </c>
      <c r="F20" s="283" t="n">
        <f aca="false">D20+E20</f>
        <v>0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 t="n">
        <f aca="false">F20*C26</f>
        <v>0</v>
      </c>
      <c r="S20" s="284" t="n">
        <f aca="false">F20*(C27+C28+C29+C30)</f>
        <v>0</v>
      </c>
    </row>
    <row r="21" customFormat="false" ht="13.5" hidden="false" customHeight="false" outlineLevel="0" collapsed="false">
      <c r="B21" s="325" t="s">
        <v>104</v>
      </c>
      <c r="C21" s="326" t="n">
        <f aca="false">SUM(C9:C20)</f>
        <v>0.999996</v>
      </c>
      <c r="D21" s="287" t="n">
        <f aca="false">SUM(D9:D20)</f>
        <v>0</v>
      </c>
      <c r="E21" s="287" t="n">
        <f aca="false">SUM(E9:E20)</f>
        <v>0</v>
      </c>
      <c r="F21" s="287" t="n">
        <f aca="false">SUM(F9:F20)</f>
        <v>0</v>
      </c>
      <c r="G21" s="287" t="n">
        <f aca="false">SUM(G9:G20)</f>
        <v>0</v>
      </c>
      <c r="H21" s="287" t="n">
        <f aca="false">SUM(H9:H20)</f>
        <v>0</v>
      </c>
      <c r="I21" s="287" t="n">
        <f aca="false">SUM(I9:I20)</f>
        <v>0</v>
      </c>
      <c r="J21" s="287" t="n">
        <f aca="false">SUM(J9:J20)</f>
        <v>0</v>
      </c>
      <c r="K21" s="287" t="n">
        <f aca="false">SUM(K9:K20)</f>
        <v>0</v>
      </c>
      <c r="L21" s="287" t="n">
        <f aca="false">SUM(L9:L20)</f>
        <v>0</v>
      </c>
      <c r="M21" s="287" t="n">
        <f aca="false">SUM(M9:M20)</f>
        <v>0</v>
      </c>
      <c r="N21" s="287" t="n">
        <f aca="false">SUM(N9:N20)</f>
        <v>0</v>
      </c>
      <c r="O21" s="287" t="n">
        <f aca="false">SUM(O9:O20)</f>
        <v>0</v>
      </c>
      <c r="P21" s="287" t="n">
        <f aca="false">SUM(P9:P20)</f>
        <v>0</v>
      </c>
      <c r="Q21" s="287" t="n">
        <f aca="false">SUM(Q9:Q20)</f>
        <v>0</v>
      </c>
      <c r="R21" s="287" t="n">
        <f aca="false">SUM(R9:R20)</f>
        <v>0</v>
      </c>
      <c r="S21" s="288" t="n">
        <f aca="false">SUM(S9:S20)</f>
        <v>0</v>
      </c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310"/>
      <c r="C24" s="310"/>
      <c r="D24" s="310"/>
      <c r="E24" s="310"/>
      <c r="F24" s="310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</row>
    <row r="25" customFormat="false" ht="13.5" hidden="false" customHeight="false" outlineLevel="0" collapsed="false">
      <c r="B25" s="310" t="s">
        <v>233</v>
      </c>
      <c r="C25" s="310"/>
      <c r="D25" s="310"/>
      <c r="E25" s="310"/>
      <c r="F25" s="310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</row>
    <row r="26" customFormat="false" ht="12.75" hidden="false" customHeight="false" outlineLevel="0" collapsed="false">
      <c r="B26" s="310" t="s">
        <v>234</v>
      </c>
      <c r="C26" s="281"/>
      <c r="D26" s="310" t="s">
        <v>235</v>
      </c>
      <c r="E26" s="329" t="n">
        <f aca="false">BFR!F15/100</f>
        <v>0</v>
      </c>
      <c r="F26" s="330" t="s">
        <v>236</v>
      </c>
      <c r="G26" s="348" t="n">
        <f aca="false">G21/(1+$E$26)*$E$26</f>
        <v>0</v>
      </c>
      <c r="H26" s="348" t="n">
        <f aca="false">H21/(1+$E$26)*$E$26</f>
        <v>0</v>
      </c>
      <c r="I26" s="348" t="n">
        <f aca="false">I21/(1+$E$26)*$E$26</f>
        <v>0</v>
      </c>
      <c r="J26" s="348" t="n">
        <f aca="false">J21/(1+$E$26)*$E$26</f>
        <v>0</v>
      </c>
      <c r="K26" s="348" t="n">
        <f aca="false">K21/(1+$E$26)*$E$26</f>
        <v>0</v>
      </c>
      <c r="L26" s="348" t="n">
        <f aca="false">L21/(1+$E$26)*$E$26</f>
        <v>0</v>
      </c>
      <c r="M26" s="348" t="n">
        <f aca="false">M21/(1+$E$26)*$E$26</f>
        <v>0</v>
      </c>
      <c r="N26" s="348" t="n">
        <f aca="false">N21/(1+$E$26)*$E$26</f>
        <v>0</v>
      </c>
      <c r="O26" s="348" t="n">
        <f aca="false">O21/(1+$E$26)*$E$26</f>
        <v>0</v>
      </c>
      <c r="P26" s="348" t="n">
        <f aca="false">P21/(1+$E$26)*$E$26</f>
        <v>0</v>
      </c>
      <c r="Q26" s="348" t="n">
        <f aca="false">Q21/(1+$E$26)*$E$26</f>
        <v>0</v>
      </c>
      <c r="R26" s="348" t="n">
        <f aca="false">R21/(1+$E$26)*$E$26</f>
        <v>0</v>
      </c>
      <c r="S26" s="349" t="n">
        <f aca="false">S21/(1+$E$26)*$E$26</f>
        <v>0</v>
      </c>
    </row>
    <row r="27" customFormat="false" ht="13.5" hidden="false" customHeight="false" outlineLevel="0" collapsed="false">
      <c r="B27" s="310" t="s">
        <v>237</v>
      </c>
      <c r="C27" s="281"/>
      <c r="D27" s="310" t="s">
        <v>238</v>
      </c>
      <c r="E27" s="350" t="n">
        <v>0</v>
      </c>
      <c r="F27" s="332" t="s">
        <v>239</v>
      </c>
      <c r="G27" s="351" t="n">
        <f aca="false">IF($E$27=1,G26,E9)</f>
        <v>0</v>
      </c>
      <c r="H27" s="351" t="n">
        <f aca="false">IF($E$27=1,H26,E10)</f>
        <v>0</v>
      </c>
      <c r="I27" s="351" t="n">
        <f aca="false">IF($E$27=1,I26,E11)</f>
        <v>0</v>
      </c>
      <c r="J27" s="351" t="n">
        <f aca="false">IF($E$27=1,J26,E12)</f>
        <v>0</v>
      </c>
      <c r="K27" s="351" t="n">
        <f aca="false">IF($E$27=1,K26,E12)</f>
        <v>0</v>
      </c>
      <c r="L27" s="351" t="n">
        <f aca="false">IF($E$27=1,L26,E13)</f>
        <v>0</v>
      </c>
      <c r="M27" s="351" t="n">
        <f aca="false">IF($E$27=1,M26,E14)</f>
        <v>0</v>
      </c>
      <c r="N27" s="351" t="n">
        <f aca="false">IF($E$27=1,N26,E15)</f>
        <v>0</v>
      </c>
      <c r="O27" s="351" t="n">
        <f aca="false">IF($E$27=1,O26,E16)</f>
        <v>0</v>
      </c>
      <c r="P27" s="351" t="n">
        <f aca="false">IF($E$27=1,P26,E17)</f>
        <v>0</v>
      </c>
      <c r="Q27" s="351" t="n">
        <f aca="false">IF($E$27=1,Q26,E18)</f>
        <v>0</v>
      </c>
      <c r="R27" s="351" t="n">
        <f aca="false">IF($E$27=1,R26,E19)</f>
        <v>0</v>
      </c>
      <c r="S27" s="352" t="n">
        <f aca="false">IF($E$27=0,S26,S26)</f>
        <v>0</v>
      </c>
    </row>
    <row r="28" customFormat="false" ht="12.75" hidden="false" customHeight="false" outlineLevel="0" collapsed="false">
      <c r="B28" s="310" t="s">
        <v>240</v>
      </c>
      <c r="C28" s="281"/>
      <c r="D28" s="310" t="s">
        <v>241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2</v>
      </c>
      <c r="C29" s="281"/>
      <c r="D29" s="310" t="s">
        <v>243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244</v>
      </c>
      <c r="C30" s="281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  <row r="31" customFormat="false" ht="12.75" hidden="false" customHeight="false" outlineLevel="0" collapsed="false">
      <c r="B31" s="310" t="s">
        <v>104</v>
      </c>
      <c r="C31" s="353" t="n">
        <f aca="false">SUM(C26:C30)</f>
        <v>0</v>
      </c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</row>
    <row r="33" customFormat="false" ht="12.75" hidden="false" customHeight="false" outlineLevel="0" collapsed="false">
      <c r="A33" s="302" t="s">
        <v>245</v>
      </c>
      <c r="B33" s="302"/>
      <c r="C33" s="354" t="n">
        <f aca="false">C26*0+C27*30+C28*60+C29*90+C30*120</f>
        <v>0</v>
      </c>
    </row>
    <row r="34" customFormat="false" ht="12.75" hidden="false" customHeight="false" outlineLevel="0" collapsed="false">
      <c r="A34" s="302" t="s">
        <v>256</v>
      </c>
      <c r="B34" s="302"/>
      <c r="C34" s="302" t="n">
        <f aca="false">BFR!F9</f>
        <v>0</v>
      </c>
    </row>
    <row r="35" customFormat="false" ht="12.75" hidden="false" customHeight="false" outlineLevel="0" collapsed="false">
      <c r="F35" s="355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9.28"/>
    <col collapsed="false" customWidth="true" hidden="false" outlineLevel="0" max="3" min="3" style="259" width="9.42"/>
    <col collapsed="false" customWidth="true" hidden="false" outlineLevel="0" max="4" min="4" style="259" width="9.13"/>
    <col collapsed="false" customWidth="true" hidden="false" outlineLevel="0" max="5" min="5" style="259" width="7.99"/>
    <col collapsed="false" customWidth="false" hidden="false" outlineLevel="0" max="6" min="6" style="259" width="11.42"/>
    <col collapsed="false" customWidth="true" hidden="false" outlineLevel="0" max="18" min="7" style="259" width="6.13"/>
    <col collapsed="false" customWidth="true" hidden="false" outlineLevel="0" max="19" min="19" style="259" width="7.7"/>
    <col collapsed="false" customWidth="false" hidden="false" outlineLevel="0" max="257" min="20" style="259" width="11.42"/>
  </cols>
  <sheetData>
    <row r="2" customFormat="false" ht="13.5" hidden="false" customHeight="false" outlineLevel="0" collapsed="false">
      <c r="B2" s="356" t="str">
        <f aca="false">TITRE!B8</f>
        <v>SportRizer</v>
      </c>
      <c r="C2" s="310"/>
      <c r="J2" s="310"/>
      <c r="K2" s="310"/>
      <c r="L2" s="310"/>
      <c r="M2" s="310"/>
      <c r="N2" s="310"/>
      <c r="O2" s="310"/>
      <c r="P2" s="310"/>
      <c r="Q2" s="310"/>
      <c r="R2" s="310"/>
      <c r="S2" s="310"/>
    </row>
    <row r="3" customFormat="false" ht="14.25" hidden="false" customHeight="false" outlineLevel="0" collapsed="false">
      <c r="B3" s="261"/>
      <c r="C3" s="306" t="s">
        <v>257</v>
      </c>
      <c r="D3" s="307" t="s">
        <v>260</v>
      </c>
      <c r="E3" s="307"/>
      <c r="F3" s="307"/>
      <c r="G3" s="307"/>
      <c r="H3" s="307"/>
      <c r="I3" s="307"/>
      <c r="J3" s="310" t="s">
        <v>248</v>
      </c>
      <c r="K3" s="341" t="s">
        <v>249</v>
      </c>
      <c r="L3" s="342"/>
      <c r="M3" s="343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2.75" hidden="false" customHeight="false" outlineLevel="0" collapsed="false">
      <c r="B5" s="312" t="s">
        <v>215</v>
      </c>
      <c r="C5" s="312"/>
      <c r="D5" s="344" t="n">
        <f aca="false">' RESULTAT'!B9+' RESULTAT'!B11</f>
        <v>0</v>
      </c>
      <c r="E5" s="357" t="s">
        <v>261</v>
      </c>
      <c r="F5" s="357"/>
      <c r="G5" s="357"/>
      <c r="H5" s="357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</row>
    <row r="6" customFormat="false" ht="13.5" hidden="false" customHeight="false" outlineLevel="0" collapsed="false"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2.75" hidden="false" customHeight="false" outlineLevel="0" collapsed="false">
      <c r="B7" s="314"/>
      <c r="C7" s="330" t="s">
        <v>216</v>
      </c>
      <c r="D7" s="318" t="s">
        <v>217</v>
      </c>
      <c r="E7" s="318" t="s">
        <v>218</v>
      </c>
      <c r="F7" s="318" t="s">
        <v>219</v>
      </c>
      <c r="G7" s="278" t="s">
        <v>220</v>
      </c>
      <c r="H7" s="278" t="s">
        <v>221</v>
      </c>
      <c r="I7" s="278" t="s">
        <v>222</v>
      </c>
      <c r="J7" s="278" t="s">
        <v>223</v>
      </c>
      <c r="K7" s="278" t="s">
        <v>224</v>
      </c>
      <c r="L7" s="278" t="s">
        <v>225</v>
      </c>
      <c r="M7" s="278" t="s">
        <v>226</v>
      </c>
      <c r="N7" s="278" t="s">
        <v>227</v>
      </c>
      <c r="O7" s="278" t="s">
        <v>251</v>
      </c>
      <c r="P7" s="278" t="s">
        <v>252</v>
      </c>
      <c r="Q7" s="278" t="s">
        <v>253</v>
      </c>
      <c r="R7" s="278" t="s">
        <v>254</v>
      </c>
      <c r="S7" s="358" t="s">
        <v>232</v>
      </c>
    </row>
    <row r="8" customFormat="false" ht="12.75" hidden="false" customHeight="false" outlineLevel="0" collapsed="false">
      <c r="B8" s="280" t="s">
        <v>220</v>
      </c>
      <c r="C8" s="347" t="n">
        <v>0.083333</v>
      </c>
      <c r="D8" s="283" t="n">
        <f aca="false">$D$5*C8</f>
        <v>0</v>
      </c>
      <c r="E8" s="359" t="n">
        <v>0</v>
      </c>
      <c r="F8" s="283" t="n">
        <f aca="false">D8+E8</f>
        <v>0</v>
      </c>
      <c r="G8" s="283" t="n">
        <f aca="false">F8*C25</f>
        <v>0</v>
      </c>
      <c r="H8" s="283" t="n">
        <f aca="false">F8*C26</f>
        <v>0</v>
      </c>
      <c r="I8" s="283" t="n">
        <f aca="false">F8*C27</f>
        <v>0</v>
      </c>
      <c r="J8" s="283" t="n">
        <f aca="false">F8*C28</f>
        <v>0</v>
      </c>
      <c r="K8" s="283" t="n">
        <f aca="false">F8*C29</f>
        <v>0</v>
      </c>
      <c r="L8" s="283"/>
      <c r="M8" s="283"/>
      <c r="N8" s="283"/>
      <c r="O8" s="283"/>
      <c r="P8" s="283"/>
      <c r="Q8" s="283"/>
      <c r="R8" s="283"/>
      <c r="S8" s="284"/>
    </row>
    <row r="9" customFormat="false" ht="12.75" hidden="false" customHeight="false" outlineLevel="0" collapsed="false">
      <c r="B9" s="280" t="s">
        <v>221</v>
      </c>
      <c r="C9" s="347" t="n">
        <v>0.083333</v>
      </c>
      <c r="D9" s="283" t="n">
        <f aca="false">$D$5*C9</f>
        <v>0</v>
      </c>
      <c r="E9" s="359" t="n">
        <v>0</v>
      </c>
      <c r="F9" s="283" t="n">
        <f aca="false">D9+E9</f>
        <v>0</v>
      </c>
      <c r="G9" s="283"/>
      <c r="H9" s="283" t="n">
        <f aca="false">F9*C25</f>
        <v>0</v>
      </c>
      <c r="I9" s="283" t="n">
        <f aca="false">F9*C26</f>
        <v>0</v>
      </c>
      <c r="J9" s="283" t="n">
        <f aca="false">F9*C27</f>
        <v>0</v>
      </c>
      <c r="K9" s="283" t="n">
        <f aca="false">F9*C28</f>
        <v>0</v>
      </c>
      <c r="L9" s="283" t="n">
        <f aca="false">F9*C29</f>
        <v>0</v>
      </c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2</v>
      </c>
      <c r="C10" s="347" t="n">
        <v>0.083333</v>
      </c>
      <c r="D10" s="283" t="n">
        <f aca="false">$D$5*C10</f>
        <v>0</v>
      </c>
      <c r="E10" s="359" t="n">
        <v>0</v>
      </c>
      <c r="F10" s="283" t="n">
        <f aca="false">D10+E10</f>
        <v>0</v>
      </c>
      <c r="G10" s="283"/>
      <c r="H10" s="283"/>
      <c r="I10" s="283" t="n">
        <f aca="false">F10*C25</f>
        <v>0</v>
      </c>
      <c r="J10" s="283" t="n">
        <f aca="false">F10*C26</f>
        <v>0</v>
      </c>
      <c r="K10" s="283" t="n">
        <f aca="false">F10*C27</f>
        <v>0</v>
      </c>
      <c r="L10" s="283" t="n">
        <f aca="false">F10*C28</f>
        <v>0</v>
      </c>
      <c r="M10" s="283" t="n">
        <f aca="false">F10*C29</f>
        <v>0</v>
      </c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3</v>
      </c>
      <c r="C11" s="347" t="n">
        <v>0.083333</v>
      </c>
      <c r="D11" s="283" t="n">
        <f aca="false">$D$5*C11</f>
        <v>0</v>
      </c>
      <c r="E11" s="359" t="n">
        <v>0</v>
      </c>
      <c r="F11" s="283" t="n">
        <f aca="false">D11+E11</f>
        <v>0</v>
      </c>
      <c r="G11" s="283"/>
      <c r="H11" s="283"/>
      <c r="I11" s="283"/>
      <c r="J11" s="283" t="n">
        <f aca="false">F11*C25</f>
        <v>0</v>
      </c>
      <c r="K11" s="283" t="n">
        <f aca="false">F11*C26</f>
        <v>0</v>
      </c>
      <c r="L11" s="283" t="n">
        <f aca="false">F11*C27</f>
        <v>0</v>
      </c>
      <c r="M11" s="283" t="n">
        <f aca="false">F11*(C28)</f>
        <v>0</v>
      </c>
      <c r="N11" s="283" t="n">
        <f aca="false">F11*C29</f>
        <v>0</v>
      </c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4</v>
      </c>
      <c r="C12" s="347" t="n">
        <v>0.083333</v>
      </c>
      <c r="D12" s="283" t="n">
        <f aca="false">$D$5*C12</f>
        <v>0</v>
      </c>
      <c r="E12" s="359" t="n">
        <v>0</v>
      </c>
      <c r="F12" s="283" t="n">
        <f aca="false">D12+E12</f>
        <v>0</v>
      </c>
      <c r="G12" s="283"/>
      <c r="H12" s="283"/>
      <c r="I12" s="283"/>
      <c r="J12" s="283"/>
      <c r="K12" s="283" t="n">
        <f aca="false">F12*C25</f>
        <v>0</v>
      </c>
      <c r="L12" s="283" t="n">
        <f aca="false">F12*C26</f>
        <v>0</v>
      </c>
      <c r="M12" s="283" t="n">
        <f aca="false">F12*(C27)</f>
        <v>0</v>
      </c>
      <c r="N12" s="283" t="n">
        <f aca="false">F12*C28</f>
        <v>0</v>
      </c>
      <c r="O12" s="283" t="n">
        <f aca="false">F12*C29</f>
        <v>0</v>
      </c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5</v>
      </c>
      <c r="C13" s="347" t="n">
        <v>0.083333</v>
      </c>
      <c r="D13" s="283" t="n">
        <f aca="false">$D$5*C13</f>
        <v>0</v>
      </c>
      <c r="E13" s="359" t="n">
        <v>0</v>
      </c>
      <c r="F13" s="283" t="n">
        <f aca="false">D13+E13</f>
        <v>0</v>
      </c>
      <c r="G13" s="283"/>
      <c r="H13" s="283"/>
      <c r="I13" s="283"/>
      <c r="J13" s="283"/>
      <c r="K13" s="283"/>
      <c r="L13" s="283" t="n">
        <f aca="false">F13*C25</f>
        <v>0</v>
      </c>
      <c r="M13" s="283" t="n">
        <f aca="false">F13*(C26)</f>
        <v>0</v>
      </c>
      <c r="N13" s="283" t="n">
        <f aca="false">F13*C27</f>
        <v>0</v>
      </c>
      <c r="O13" s="283" t="n">
        <f aca="false">F13*C28</f>
        <v>0</v>
      </c>
      <c r="P13" s="283" t="n">
        <f aca="false">F13*C29</f>
        <v>0</v>
      </c>
      <c r="Q13" s="283"/>
      <c r="R13" s="283"/>
      <c r="S13" s="284"/>
    </row>
    <row r="14" customFormat="false" ht="12.75" hidden="false" customHeight="false" outlineLevel="0" collapsed="false">
      <c r="B14" s="280" t="s">
        <v>226</v>
      </c>
      <c r="C14" s="347" t="n">
        <v>0.083333</v>
      </c>
      <c r="D14" s="283" t="n">
        <f aca="false">$D$5*C14</f>
        <v>0</v>
      </c>
      <c r="E14" s="359" t="n"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/>
      <c r="M14" s="283" t="n">
        <f aca="false">F14*C25</f>
        <v>0</v>
      </c>
      <c r="N14" s="283" t="n">
        <f aca="false">F14*C26</f>
        <v>0</v>
      </c>
      <c r="O14" s="283" t="n">
        <f aca="false">F14*C27</f>
        <v>0</v>
      </c>
      <c r="P14" s="283" t="n">
        <f aca="false">F14*C28</f>
        <v>0</v>
      </c>
      <c r="Q14" s="283" t="n">
        <f aca="false">F14*C29</f>
        <v>0</v>
      </c>
      <c r="R14" s="283"/>
      <c r="S14" s="284"/>
    </row>
    <row r="15" customFormat="false" ht="12.75" hidden="false" customHeight="false" outlineLevel="0" collapsed="false">
      <c r="B15" s="280" t="s">
        <v>227</v>
      </c>
      <c r="C15" s="347" t="n">
        <v>0.083333</v>
      </c>
      <c r="D15" s="283" t="n">
        <f aca="false">$D$5*C15</f>
        <v>0</v>
      </c>
      <c r="E15" s="359" t="n"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/>
      <c r="N15" s="283" t="n">
        <f aca="false">F15*C25</f>
        <v>0</v>
      </c>
      <c r="O15" s="283" t="n">
        <f aca="false">F15*C26</f>
        <v>0</v>
      </c>
      <c r="P15" s="283" t="n">
        <f aca="false">F15*C27</f>
        <v>0</v>
      </c>
      <c r="Q15" s="283" t="n">
        <f aca="false">F15*C28</f>
        <v>0</v>
      </c>
      <c r="R15" s="283" t="n">
        <f aca="false">F15*C29</f>
        <v>0</v>
      </c>
      <c r="S15" s="284"/>
    </row>
    <row r="16" customFormat="false" ht="12.75" hidden="false" customHeight="false" outlineLevel="0" collapsed="false">
      <c r="B16" s="280" t="s">
        <v>228</v>
      </c>
      <c r="C16" s="347" t="n">
        <v>0.083333</v>
      </c>
      <c r="D16" s="283" t="n">
        <f aca="false">$D$5*C16</f>
        <v>0</v>
      </c>
      <c r="E16" s="359" t="n"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/>
      <c r="O16" s="283" t="n">
        <f aca="false">F16*C25</f>
        <v>0</v>
      </c>
      <c r="P16" s="283" t="n">
        <f aca="false">F16*C26</f>
        <v>0</v>
      </c>
      <c r="Q16" s="283" t="n">
        <f aca="false">F16*C27</f>
        <v>0</v>
      </c>
      <c r="R16" s="283" t="n">
        <f aca="false">F16*C28</f>
        <v>0</v>
      </c>
      <c r="S16" s="284" t="n">
        <f aca="false">F16*C29</f>
        <v>0</v>
      </c>
    </row>
    <row r="17" customFormat="false" ht="12.75" hidden="false" customHeight="false" outlineLevel="0" collapsed="false">
      <c r="B17" s="280" t="s">
        <v>229</v>
      </c>
      <c r="C17" s="347" t="n">
        <v>0.083333</v>
      </c>
      <c r="D17" s="283" t="n">
        <f aca="false">$D$5*C17</f>
        <v>0</v>
      </c>
      <c r="E17" s="359" t="n"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/>
      <c r="P17" s="283" t="n">
        <f aca="false">F17*C25</f>
        <v>0</v>
      </c>
      <c r="Q17" s="283" t="n">
        <f aca="false">F17*C26</f>
        <v>0</v>
      </c>
      <c r="R17" s="283" t="n">
        <f aca="false">F17*C27</f>
        <v>0</v>
      </c>
      <c r="S17" s="284" t="n">
        <f aca="false">F17*(C28+C29)</f>
        <v>0</v>
      </c>
    </row>
    <row r="18" customFormat="false" ht="12.75" hidden="false" customHeight="false" outlineLevel="0" collapsed="false">
      <c r="B18" s="280" t="s">
        <v>230</v>
      </c>
      <c r="C18" s="347" t="n">
        <v>0.083333</v>
      </c>
      <c r="D18" s="283" t="n">
        <f aca="false">$D$5*C18</f>
        <v>0</v>
      </c>
      <c r="E18" s="359" t="n"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 t="n">
        <f aca="false">F18*C25</f>
        <v>0</v>
      </c>
      <c r="R18" s="283" t="n">
        <f aca="false">F18*C26</f>
        <v>0</v>
      </c>
      <c r="S18" s="284" t="n">
        <f aca="false">F18*(C27+C28+C29)</f>
        <v>0</v>
      </c>
    </row>
    <row r="19" customFormat="false" ht="12.75" hidden="false" customHeight="false" outlineLevel="0" collapsed="false">
      <c r="B19" s="280" t="s">
        <v>231</v>
      </c>
      <c r="C19" s="347" t="n">
        <v>0.083333</v>
      </c>
      <c r="D19" s="283" t="n">
        <f aca="false">$D$5*C19</f>
        <v>0</v>
      </c>
      <c r="E19" s="359" t="n"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 t="n">
        <f aca="false">F19*C25</f>
        <v>0</v>
      </c>
      <c r="S19" s="284" t="n">
        <f aca="false">F19*(C26+C27+C28+C29)</f>
        <v>0</v>
      </c>
    </row>
    <row r="20" customFormat="false" ht="13.5" hidden="false" customHeight="false" outlineLevel="0" collapsed="false">
      <c r="B20" s="325" t="s">
        <v>104</v>
      </c>
      <c r="C20" s="326" t="n">
        <f aca="false">1</f>
        <v>1</v>
      </c>
      <c r="D20" s="287" t="n">
        <f aca="false">SUM(D8:D19)</f>
        <v>0</v>
      </c>
      <c r="E20" s="287" t="n">
        <v>0</v>
      </c>
      <c r="F20" s="287" t="n">
        <f aca="false">SUM(F8:F19)</f>
        <v>0</v>
      </c>
      <c r="G20" s="287" t="n">
        <f aca="false">SUM(G8:G19)</f>
        <v>0</v>
      </c>
      <c r="H20" s="287" t="n">
        <f aca="false">SUM(H8:H19)</f>
        <v>0</v>
      </c>
      <c r="I20" s="287" t="n">
        <f aca="false">SUM(I8:I19)</f>
        <v>0</v>
      </c>
      <c r="J20" s="287" t="n">
        <f aca="false">SUM(J8:J19)</f>
        <v>0</v>
      </c>
      <c r="K20" s="287" t="n">
        <f aca="false">SUM(K8:K19)</f>
        <v>0</v>
      </c>
      <c r="L20" s="287" t="n">
        <f aca="false">SUM(L8:L19)</f>
        <v>0</v>
      </c>
      <c r="M20" s="287" t="n">
        <f aca="false">SUM(M8:M19)</f>
        <v>0</v>
      </c>
      <c r="N20" s="287" t="n">
        <f aca="false">SUM(N8:N19)</f>
        <v>0</v>
      </c>
      <c r="O20" s="287" t="n">
        <f aca="false">SUM(O8:O19)</f>
        <v>0</v>
      </c>
      <c r="P20" s="287" t="n">
        <f aca="false">SUM(P8:P19)</f>
        <v>0</v>
      </c>
      <c r="Q20" s="287" t="n">
        <f aca="false">SUM(Q8:Q19)</f>
        <v>0</v>
      </c>
      <c r="R20" s="287" t="n">
        <f aca="false">SUM(R15:R19)</f>
        <v>0</v>
      </c>
      <c r="S20" s="288" t="n">
        <f aca="false">SUM(S16:S19)</f>
        <v>0</v>
      </c>
    </row>
    <row r="21" customFormat="false" ht="12.75" hidden="false" customHeight="false" outlineLevel="0" collapsed="false"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</row>
    <row r="24" customFormat="false" ht="13.5" hidden="false" customHeight="false" outlineLevel="0" collapsed="false">
      <c r="B24" s="310" t="s">
        <v>233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2.75" hidden="false" customHeight="false" outlineLevel="0" collapsed="false">
      <c r="B25" s="310" t="s">
        <v>234</v>
      </c>
      <c r="C25" s="360"/>
      <c r="D25" s="314" t="s">
        <v>235</v>
      </c>
      <c r="E25" s="361" t="n">
        <v>0</v>
      </c>
      <c r="F25" s="330" t="s">
        <v>236</v>
      </c>
      <c r="G25" s="330" t="n">
        <v>0</v>
      </c>
      <c r="H25" s="330" t="n">
        <v>0</v>
      </c>
      <c r="I25" s="330" t="n">
        <v>0</v>
      </c>
      <c r="J25" s="330" t="n">
        <v>0</v>
      </c>
      <c r="K25" s="330" t="n">
        <v>0</v>
      </c>
      <c r="L25" s="330" t="n">
        <v>0</v>
      </c>
      <c r="M25" s="330" t="n">
        <v>0</v>
      </c>
      <c r="N25" s="330" t="n">
        <v>0</v>
      </c>
      <c r="O25" s="330" t="n">
        <v>0</v>
      </c>
      <c r="P25" s="330" t="n">
        <v>0</v>
      </c>
      <c r="Q25" s="330" t="n">
        <v>0</v>
      </c>
      <c r="R25" s="330" t="n">
        <v>0</v>
      </c>
      <c r="S25" s="358" t="n">
        <v>0</v>
      </c>
    </row>
    <row r="26" customFormat="false" ht="13.5" hidden="false" customHeight="false" outlineLevel="0" collapsed="false">
      <c r="B26" s="310" t="s">
        <v>237</v>
      </c>
      <c r="C26" s="360"/>
      <c r="D26" s="325" t="s">
        <v>238</v>
      </c>
      <c r="E26" s="362" t="n">
        <v>0</v>
      </c>
      <c r="F26" s="332" t="s">
        <v>239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63" t="n">
        <v>0</v>
      </c>
    </row>
    <row r="27" customFormat="false" ht="12.75" hidden="false" customHeight="false" outlineLevel="0" collapsed="false">
      <c r="B27" s="310" t="s">
        <v>240</v>
      </c>
      <c r="C27" s="281"/>
      <c r="D27" s="310" t="s">
        <v>241</v>
      </c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</row>
    <row r="28" customFormat="false" ht="12.75" hidden="false" customHeight="false" outlineLevel="0" collapsed="false">
      <c r="B28" s="310" t="s">
        <v>242</v>
      </c>
      <c r="C28" s="281"/>
      <c r="D28" s="310" t="s">
        <v>243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4</v>
      </c>
      <c r="C29" s="281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104</v>
      </c>
      <c r="C30" s="353" t="n">
        <v>1</v>
      </c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61" activeCellId="0" sqref="M6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18.42"/>
    <col collapsed="false" customWidth="false" hidden="false" outlineLevel="0" max="3" min="3" style="259" width="11.42"/>
    <col collapsed="false" customWidth="true" hidden="false" outlineLevel="0" max="4" min="4" style="259" width="11.7"/>
    <col collapsed="false" customWidth="false" hidden="false" outlineLevel="0" max="257" min="5" style="259" width="11.42"/>
  </cols>
  <sheetData>
    <row r="1" customFormat="false" ht="12.75" hidden="false" customHeight="false" outlineLevel="0" collapsed="false">
      <c r="A1" s="364"/>
      <c r="B1" s="365"/>
      <c r="C1" s="366"/>
      <c r="D1" s="367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4"/>
      <c r="P1" s="364"/>
    </row>
    <row r="2" customFormat="false" ht="13.5" hidden="false" customHeight="fals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4"/>
      <c r="P2" s="364"/>
    </row>
    <row r="3" customFormat="false" ht="16.5" hidden="false" customHeight="false" outlineLevel="0" collapsed="false">
      <c r="A3" s="365"/>
      <c r="B3" s="368" t="str">
        <f aca="false">TITRE!B8</f>
        <v>SportRizer</v>
      </c>
      <c r="C3" s="364"/>
      <c r="D3" s="364"/>
      <c r="E3" s="369" t="s">
        <v>262</v>
      </c>
      <c r="F3" s="370"/>
      <c r="G3" s="370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6.5" hidden="false" customHeight="false" outlineLevel="0" collapsed="false">
      <c r="A4" s="365"/>
      <c r="B4" s="365"/>
      <c r="C4" s="371" t="s">
        <v>263</v>
      </c>
      <c r="D4" s="372"/>
      <c r="E4" s="373"/>
      <c r="F4" s="374"/>
      <c r="G4" s="372"/>
      <c r="H4" s="372"/>
      <c r="I4" s="375"/>
      <c r="J4" s="370"/>
      <c r="K4" s="364"/>
      <c r="L4" s="364"/>
      <c r="M4" s="364"/>
      <c r="N4" s="364"/>
      <c r="O4" s="364"/>
      <c r="P4" s="364"/>
    </row>
    <row r="5" customFormat="false" ht="13.5" hidden="false" customHeight="false" outlineLevel="0" collapsed="false">
      <c r="A5" s="365"/>
      <c r="B5" s="368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customFormat="false" ht="12.75" hidden="false" customHeight="false" outlineLevel="0" collapsed="false">
      <c r="A6" s="376"/>
      <c r="B6" s="318" t="s">
        <v>264</v>
      </c>
      <c r="C6" s="278" t="s">
        <v>265</v>
      </c>
      <c r="D6" s="278" t="s">
        <v>266</v>
      </c>
      <c r="E6" s="278" t="s">
        <v>267</v>
      </c>
      <c r="F6" s="278" t="s">
        <v>268</v>
      </c>
      <c r="G6" s="278" t="s">
        <v>269</v>
      </c>
      <c r="H6" s="278" t="s">
        <v>270</v>
      </c>
      <c r="I6" s="278" t="s">
        <v>271</v>
      </c>
      <c r="J6" s="278" t="s">
        <v>272</v>
      </c>
      <c r="K6" s="278" t="s">
        <v>273</v>
      </c>
      <c r="L6" s="278" t="s">
        <v>274</v>
      </c>
      <c r="M6" s="278" t="s">
        <v>275</v>
      </c>
      <c r="N6" s="278" t="s">
        <v>276</v>
      </c>
      <c r="O6" s="278" t="s">
        <v>277</v>
      </c>
      <c r="P6" s="279" t="s">
        <v>278</v>
      </c>
    </row>
    <row r="7" customFormat="false" ht="12.75" hidden="false" customHeight="true" outlineLevel="0" collapsed="false">
      <c r="A7" s="377" t="n">
        <v>1</v>
      </c>
      <c r="B7" s="378"/>
      <c r="C7" s="283" t="s">
        <v>220</v>
      </c>
      <c r="D7" s="283" t="s">
        <v>221</v>
      </c>
      <c r="E7" s="283" t="s">
        <v>222</v>
      </c>
      <c r="F7" s="283" t="s">
        <v>223</v>
      </c>
      <c r="G7" s="283" t="s">
        <v>224</v>
      </c>
      <c r="H7" s="283" t="s">
        <v>225</v>
      </c>
      <c r="I7" s="283" t="s">
        <v>226</v>
      </c>
      <c r="J7" s="283" t="s">
        <v>227</v>
      </c>
      <c r="K7" s="283" t="s">
        <v>228</v>
      </c>
      <c r="L7" s="283" t="s">
        <v>229</v>
      </c>
      <c r="M7" s="283" t="s">
        <v>230</v>
      </c>
      <c r="N7" s="283" t="s">
        <v>231</v>
      </c>
      <c r="O7" s="283" t="s">
        <v>279</v>
      </c>
      <c r="P7" s="284" t="s">
        <v>104</v>
      </c>
    </row>
    <row r="8" customFormat="false" ht="12.75" hidden="false" customHeight="false" outlineLevel="0" collapsed="false">
      <c r="A8" s="377" t="n">
        <v>2</v>
      </c>
      <c r="B8" s="379" t="s">
        <v>280</v>
      </c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381"/>
    </row>
    <row r="9" customFormat="false" ht="12.75" hidden="false" customHeight="false" outlineLevel="0" collapsed="false">
      <c r="A9" s="377" t="n">
        <v>3</v>
      </c>
      <c r="B9" s="378" t="s">
        <v>281</v>
      </c>
      <c r="C9" s="382" t="n">
        <f aca="false">'Budget ventes'!F25</f>
        <v>0</v>
      </c>
      <c r="D9" s="382" t="n">
        <f aca="false">'Budget ventes'!G25</f>
        <v>0</v>
      </c>
      <c r="E9" s="382" t="n">
        <f aca="false">'Budget ventes'!H25</f>
        <v>0</v>
      </c>
      <c r="F9" s="382" t="n">
        <f aca="false">'Budget ventes'!I25</f>
        <v>0</v>
      </c>
      <c r="G9" s="382" t="n">
        <f aca="false">'Budget ventes'!J25</f>
        <v>0</v>
      </c>
      <c r="H9" s="382" t="n">
        <f aca="false">'Budget ventes'!K25</f>
        <v>0</v>
      </c>
      <c r="I9" s="382" t="n">
        <f aca="false">'Budget ventes'!L25</f>
        <v>0</v>
      </c>
      <c r="J9" s="382" t="n">
        <f aca="false">'Budget ventes'!M25</f>
        <v>0</v>
      </c>
      <c r="K9" s="382" t="n">
        <f aca="false">'Budget ventes'!N25</f>
        <v>0</v>
      </c>
      <c r="L9" s="382" t="n">
        <f aca="false">'Budget ventes'!O25</f>
        <v>0</v>
      </c>
      <c r="M9" s="382" t="n">
        <f aca="false">'Budget ventes'!P25</f>
        <v>0</v>
      </c>
      <c r="N9" s="382" t="n">
        <f aca="false">'Budget ventes'!Q25</f>
        <v>0</v>
      </c>
      <c r="O9" s="382" t="n">
        <f aca="false">'[3]Budget ventes'!R25</f>
        <v>0</v>
      </c>
      <c r="P9" s="382" t="n">
        <f aca="false">SUM(C9:O9)</f>
        <v>0</v>
      </c>
    </row>
    <row r="10" customFormat="false" ht="12.75" hidden="false" customHeight="false" outlineLevel="0" collapsed="false">
      <c r="A10" s="377" t="n">
        <v>4</v>
      </c>
      <c r="B10" s="378" t="s">
        <v>282</v>
      </c>
      <c r="C10" s="382" t="n">
        <v>0</v>
      </c>
      <c r="D10" s="382" t="n">
        <v>0</v>
      </c>
      <c r="E10" s="382" t="n">
        <v>0</v>
      </c>
      <c r="F10" s="382" t="n">
        <v>0</v>
      </c>
      <c r="G10" s="382" t="n">
        <v>0</v>
      </c>
      <c r="H10" s="382" t="n">
        <v>0</v>
      </c>
      <c r="I10" s="382" t="n">
        <v>0</v>
      </c>
      <c r="J10" s="382" t="n">
        <v>0</v>
      </c>
      <c r="K10" s="382" t="n">
        <v>0</v>
      </c>
      <c r="L10" s="382" t="n">
        <v>0</v>
      </c>
      <c r="M10" s="382" t="n">
        <v>0</v>
      </c>
      <c r="N10" s="382" t="n">
        <v>0</v>
      </c>
      <c r="O10" s="382"/>
      <c r="P10" s="383" t="n">
        <v>0</v>
      </c>
    </row>
    <row r="11" customFormat="false" ht="12.75" hidden="false" customHeight="false" outlineLevel="0" collapsed="false">
      <c r="A11" s="377" t="n">
        <v>5</v>
      </c>
      <c r="B11" s="378" t="s">
        <v>283</v>
      </c>
      <c r="C11" s="382" t="n">
        <f aca="false">'Budget achats'!H25</f>
        <v>0</v>
      </c>
      <c r="D11" s="382" t="n">
        <f aca="false">'Budget achats'!I25</f>
        <v>0</v>
      </c>
      <c r="E11" s="382" t="n">
        <f aca="false">'Budget achats'!J25</f>
        <v>0</v>
      </c>
      <c r="F11" s="382" t="n">
        <f aca="false">'Budget achats'!K25</f>
        <v>0</v>
      </c>
      <c r="G11" s="382" t="n">
        <f aca="false">'Budget achats'!L25</f>
        <v>0</v>
      </c>
      <c r="H11" s="382" t="n">
        <f aca="false">'Budget achats'!M25</f>
        <v>0</v>
      </c>
      <c r="I11" s="382" t="n">
        <f aca="false">'Budget achats'!N25</f>
        <v>0</v>
      </c>
      <c r="J11" s="382" t="n">
        <f aca="false">'Budget achats'!O25</f>
        <v>0</v>
      </c>
      <c r="K11" s="382" t="n">
        <f aca="false">'Budget achats'!P25</f>
        <v>0</v>
      </c>
      <c r="L11" s="382" t="n">
        <f aca="false">'Budget achats'!Q25</f>
        <v>0</v>
      </c>
      <c r="M11" s="382" t="n">
        <f aca="false">'Budget achats'!R25</f>
        <v>0</v>
      </c>
      <c r="N11" s="382" t="n">
        <f aca="false">'Budget achats'!S25</f>
        <v>0</v>
      </c>
      <c r="O11" s="382" t="n">
        <f aca="false">'Budget achats'!T25</f>
        <v>0</v>
      </c>
      <c r="P11" s="383" t="n">
        <f aca="false">SUM(C11:N11)</f>
        <v>0</v>
      </c>
    </row>
    <row r="12" customFormat="false" ht="12.75" hidden="false" customHeight="false" outlineLevel="0" collapsed="false">
      <c r="A12" s="377" t="n">
        <v>6</v>
      </c>
      <c r="B12" s="378" t="s">
        <v>284</v>
      </c>
      <c r="C12" s="382" t="n">
        <f aca="false">'Charges TVA'!G27</f>
        <v>0</v>
      </c>
      <c r="D12" s="382" t="n">
        <f aca="false">'Charges TVA'!H27</f>
        <v>0</v>
      </c>
      <c r="E12" s="382" t="n">
        <f aca="false">'Charges TVA'!I27</f>
        <v>0</v>
      </c>
      <c r="F12" s="382" t="n">
        <f aca="false">'Charges TVA'!J27</f>
        <v>0</v>
      </c>
      <c r="G12" s="382" t="n">
        <f aca="false">'Charges TVA'!K27</f>
        <v>0</v>
      </c>
      <c r="H12" s="382" t="n">
        <f aca="false">'Charges TVA'!L27</f>
        <v>0</v>
      </c>
      <c r="I12" s="382" t="n">
        <f aca="false">'Charges TVA'!M27</f>
        <v>0</v>
      </c>
      <c r="J12" s="382" t="n">
        <f aca="false">'Charges TVA'!N27</f>
        <v>0</v>
      </c>
      <c r="K12" s="382" t="n">
        <f aca="false">'Charges TVA'!O27</f>
        <v>0</v>
      </c>
      <c r="L12" s="382" t="n">
        <f aca="false">'Charges TVA'!P27</f>
        <v>0</v>
      </c>
      <c r="M12" s="382" t="n">
        <f aca="false">'Charges TVA'!Q27</f>
        <v>0</v>
      </c>
      <c r="N12" s="382" t="n">
        <f aca="false">'Charges TVA'!R27</f>
        <v>0</v>
      </c>
      <c r="O12" s="382"/>
      <c r="P12" s="383" t="n">
        <f aca="false">SUM(C12:N12)</f>
        <v>0</v>
      </c>
    </row>
    <row r="13" customFormat="false" ht="12.75" hidden="false" customHeight="false" outlineLevel="0" collapsed="false">
      <c r="A13" s="377" t="n">
        <v>7</v>
      </c>
      <c r="B13" s="378" t="s">
        <v>285</v>
      </c>
      <c r="C13" s="384" t="n">
        <f aca="false">Amortinv!C9*0.2</f>
        <v>0</v>
      </c>
      <c r="D13" s="382" t="n">
        <v>0</v>
      </c>
      <c r="E13" s="382" t="n">
        <v>0</v>
      </c>
      <c r="F13" s="382" t="n">
        <v>0</v>
      </c>
      <c r="G13" s="382" t="n">
        <v>0</v>
      </c>
      <c r="H13" s="382" t="n">
        <v>0</v>
      </c>
      <c r="I13" s="382" t="n">
        <v>0</v>
      </c>
      <c r="J13" s="382" t="n">
        <v>0</v>
      </c>
      <c r="K13" s="382" t="n">
        <v>0</v>
      </c>
      <c r="L13" s="382" t="n">
        <v>0</v>
      </c>
      <c r="M13" s="382" t="n">
        <v>0</v>
      </c>
      <c r="N13" s="382" t="n">
        <v>0</v>
      </c>
      <c r="O13" s="382"/>
      <c r="P13" s="383" t="n">
        <f aca="false">SUM(C13:N13)</f>
        <v>0</v>
      </c>
    </row>
    <row r="14" customFormat="false" ht="12.75" hidden="false" customHeight="false" outlineLevel="0" collapsed="false">
      <c r="A14" s="377" t="n">
        <v>8</v>
      </c>
      <c r="B14" s="378" t="s">
        <v>286</v>
      </c>
      <c r="C14" s="380" t="n">
        <f aca="false">C9+C10-C11-C12-C13</f>
        <v>0</v>
      </c>
      <c r="D14" s="380" t="n">
        <f aca="false">D9+D10-D11-D12-D13</f>
        <v>0</v>
      </c>
      <c r="E14" s="380" t="n">
        <f aca="false">E9+E10-E11-E12-E13</f>
        <v>0</v>
      </c>
      <c r="F14" s="380" t="n">
        <f aca="false">F9+F10-F11-F12-F13</f>
        <v>0</v>
      </c>
      <c r="G14" s="380" t="n">
        <f aca="false">G9+G10-G11-G12-G13</f>
        <v>0</v>
      </c>
      <c r="H14" s="380" t="n">
        <f aca="false">H9+H10-H11-H12-H13</f>
        <v>0</v>
      </c>
      <c r="I14" s="380" t="n">
        <f aca="false">I9+I10-I11-I12-I13</f>
        <v>0</v>
      </c>
      <c r="J14" s="380" t="n">
        <f aca="false">J9+J10-J11-J12-J13</f>
        <v>0</v>
      </c>
      <c r="K14" s="380" t="n">
        <f aca="false">K9+K10-K11-K12-K13</f>
        <v>0</v>
      </c>
      <c r="L14" s="380" t="n">
        <f aca="false">L9+L10-L11-L12-L13</f>
        <v>0</v>
      </c>
      <c r="M14" s="380" t="n">
        <f aca="false">M9+M10-M11-M12-M13</f>
        <v>0</v>
      </c>
      <c r="N14" s="380" t="n">
        <f aca="false">N9+N10-N11-N12-N13</f>
        <v>0</v>
      </c>
      <c r="O14" s="378"/>
      <c r="P14" s="385"/>
    </row>
    <row r="15" customFormat="false" ht="12.75" hidden="false" customHeight="false" outlineLevel="0" collapsed="false">
      <c r="A15" s="377" t="n">
        <v>9</v>
      </c>
      <c r="B15" s="378" t="s">
        <v>287</v>
      </c>
      <c r="C15" s="380" t="n">
        <v>0</v>
      </c>
      <c r="D15" s="380" t="n">
        <f aca="false">C20</f>
        <v>0</v>
      </c>
      <c r="E15" s="380" t="n">
        <f aca="false">D20</f>
        <v>0</v>
      </c>
      <c r="F15" s="380" t="n">
        <f aca="false">E20</f>
        <v>0</v>
      </c>
      <c r="G15" s="380" t="n">
        <f aca="false">F20</f>
        <v>0</v>
      </c>
      <c r="H15" s="380" t="n">
        <f aca="false">G20</f>
        <v>0</v>
      </c>
      <c r="I15" s="380" t="n">
        <f aca="false">H20</f>
        <v>0</v>
      </c>
      <c r="J15" s="380" t="n">
        <f aca="false">I20</f>
        <v>0</v>
      </c>
      <c r="K15" s="380" t="n">
        <f aca="false">J20</f>
        <v>0</v>
      </c>
      <c r="L15" s="380" t="n">
        <f aca="false">K20</f>
        <v>0</v>
      </c>
      <c r="M15" s="380" t="n">
        <f aca="false">L20</f>
        <v>0</v>
      </c>
      <c r="N15" s="380" t="n">
        <f aca="false">M20</f>
        <v>0</v>
      </c>
      <c r="O15" s="380" t="n">
        <f aca="false">N20</f>
        <v>0</v>
      </c>
      <c r="P15" s="381"/>
    </row>
    <row r="16" customFormat="false" ht="12.75" hidden="false" customHeight="false" outlineLevel="0" collapsed="false">
      <c r="A16" s="377" t="n">
        <v>10</v>
      </c>
      <c r="B16" s="378" t="s">
        <v>288</v>
      </c>
      <c r="C16" s="380" t="n">
        <f aca="false">C14-C15</f>
        <v>0</v>
      </c>
      <c r="D16" s="380" t="n">
        <f aca="false">D14-D15</f>
        <v>0</v>
      </c>
      <c r="E16" s="380" t="n">
        <f aca="false">E14-E15</f>
        <v>0</v>
      </c>
      <c r="F16" s="380" t="n">
        <f aca="false">F14-F15</f>
        <v>0</v>
      </c>
      <c r="G16" s="380" t="n">
        <f aca="false">G14-G15</f>
        <v>0</v>
      </c>
      <c r="H16" s="380" t="n">
        <f aca="false">H14-H15</f>
        <v>0</v>
      </c>
      <c r="I16" s="380" t="n">
        <f aca="false">I14-I15</f>
        <v>0</v>
      </c>
      <c r="J16" s="380" t="n">
        <f aca="false">J14-J15</f>
        <v>0</v>
      </c>
      <c r="K16" s="380" t="n">
        <f aca="false">K14-K15</f>
        <v>0</v>
      </c>
      <c r="L16" s="380" t="n">
        <f aca="false">L14-L15</f>
        <v>0</v>
      </c>
      <c r="M16" s="380" t="n">
        <f aca="false">M14-M15</f>
        <v>0</v>
      </c>
      <c r="N16" s="380" t="n">
        <f aca="false">N14-N15</f>
        <v>0</v>
      </c>
      <c r="O16" s="378"/>
      <c r="P16" s="385"/>
    </row>
    <row r="17" customFormat="false" ht="12.75" hidden="false" customHeight="false" outlineLevel="0" collapsed="false">
      <c r="A17" s="377" t="n">
        <v>11</v>
      </c>
      <c r="B17" s="378" t="s">
        <v>289</v>
      </c>
      <c r="C17" s="378"/>
      <c r="D17" s="378"/>
      <c r="E17" s="386" t="n">
        <f aca="false">C13</f>
        <v>0</v>
      </c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85"/>
    </row>
    <row r="18" customFormat="false" ht="12.75" hidden="false" customHeight="false" outlineLevel="0" collapsed="false">
      <c r="A18" s="377" t="n">
        <v>12</v>
      </c>
      <c r="B18" s="378" t="s">
        <v>290</v>
      </c>
      <c r="C18" s="380" t="n">
        <f aca="false">C16-C17</f>
        <v>0</v>
      </c>
      <c r="D18" s="380" t="n">
        <f aca="false">D16-D17</f>
        <v>0</v>
      </c>
      <c r="E18" s="380" t="n">
        <f aca="false">E16+E17</f>
        <v>0</v>
      </c>
      <c r="F18" s="380" t="n">
        <f aca="false">F16-F17</f>
        <v>0</v>
      </c>
      <c r="G18" s="380" t="n">
        <f aca="false">G16-G17</f>
        <v>0</v>
      </c>
      <c r="H18" s="380" t="n">
        <f aca="false">H16-H17</f>
        <v>0</v>
      </c>
      <c r="I18" s="380" t="n">
        <f aca="false">I16-I17</f>
        <v>0</v>
      </c>
      <c r="J18" s="380" t="n">
        <f aca="false">J16-J17</f>
        <v>0</v>
      </c>
      <c r="K18" s="380" t="n">
        <f aca="false">K16-K17</f>
        <v>0</v>
      </c>
      <c r="L18" s="380" t="n">
        <f aca="false">L16-L17</f>
        <v>0</v>
      </c>
      <c r="M18" s="380" t="n">
        <f aca="false">M16-M17</f>
        <v>0</v>
      </c>
      <c r="N18" s="380" t="n">
        <f aca="false">N16-N17</f>
        <v>0</v>
      </c>
      <c r="O18" s="380" t="n">
        <f aca="false">N20</f>
        <v>0</v>
      </c>
      <c r="P18" s="381"/>
    </row>
    <row r="19" customFormat="false" ht="12.75" hidden="false" customHeight="false" outlineLevel="0" collapsed="false">
      <c r="A19" s="377" t="n">
        <v>13</v>
      </c>
      <c r="B19" s="378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1"/>
    </row>
    <row r="20" customFormat="false" ht="12.75" hidden="false" customHeight="false" outlineLevel="0" collapsed="false">
      <c r="A20" s="377" t="n">
        <v>14</v>
      </c>
      <c r="B20" s="378" t="s">
        <v>291</v>
      </c>
      <c r="C20" s="380" t="n">
        <f aca="false">IF(C18&lt;0,-C18,0)</f>
        <v>0</v>
      </c>
      <c r="D20" s="380" t="n">
        <f aca="false">IF(D18&lt;0,-D18,0)</f>
        <v>0</v>
      </c>
      <c r="E20" s="380" t="n">
        <f aca="false">IF(E18&lt;0,-E18,0)</f>
        <v>0</v>
      </c>
      <c r="F20" s="380" t="n">
        <f aca="false">IF(F18&lt;0,-F18,0)</f>
        <v>0</v>
      </c>
      <c r="G20" s="380" t="n">
        <f aca="false">IF(G18&lt;0,-G18,0)</f>
        <v>0</v>
      </c>
      <c r="H20" s="380" t="n">
        <f aca="false">IF(H18&lt;0,-H18,0)</f>
        <v>0</v>
      </c>
      <c r="I20" s="380" t="n">
        <f aca="false">IF(I18&lt;0,-I18,0)</f>
        <v>0</v>
      </c>
      <c r="J20" s="380" t="n">
        <f aca="false">IF(J18&lt;0,-J18,0)</f>
        <v>0</v>
      </c>
      <c r="K20" s="380" t="n">
        <f aca="false">IF(K18&lt;0,-K18,0)</f>
        <v>0</v>
      </c>
      <c r="L20" s="380" t="n">
        <f aca="false">IF(L18&lt;0,-L18,0)</f>
        <v>0</v>
      </c>
      <c r="M20" s="380" t="n">
        <f aca="false">IF(M18&lt;0,-M18,0)</f>
        <v>0</v>
      </c>
      <c r="N20" s="380" t="n">
        <f aca="false">IF(N18&lt;0,-N18,0)</f>
        <v>0</v>
      </c>
      <c r="O20" s="380"/>
      <c r="P20" s="381"/>
    </row>
    <row r="21" customFormat="false" ht="12.75" hidden="false" customHeight="false" outlineLevel="0" collapsed="false">
      <c r="A21" s="377" t="n">
        <v>15</v>
      </c>
      <c r="B21" s="378" t="s">
        <v>292</v>
      </c>
      <c r="C21" s="380" t="n">
        <f aca="false">IF(C18&gt;0,C18,0)</f>
        <v>0</v>
      </c>
      <c r="D21" s="380" t="n">
        <f aca="false">IF(D18&gt;0,D18,0)</f>
        <v>0</v>
      </c>
      <c r="E21" s="380" t="n">
        <f aca="false">IF(E18&gt;0,E18,0)</f>
        <v>0</v>
      </c>
      <c r="F21" s="380" t="n">
        <f aca="false">IF(F18&gt;0,F18,0)</f>
        <v>0</v>
      </c>
      <c r="G21" s="380" t="n">
        <f aca="false">IF(G18&gt;0,G18,0)</f>
        <v>0</v>
      </c>
      <c r="H21" s="380" t="n">
        <f aca="false">IF(H18&gt;0,H18,0)</f>
        <v>0</v>
      </c>
      <c r="I21" s="380" t="n">
        <f aca="false">IF(I18&gt;0,I18,0)</f>
        <v>0</v>
      </c>
      <c r="J21" s="380" t="n">
        <f aca="false">IF(J18&gt;0,J18,0)</f>
        <v>0</v>
      </c>
      <c r="K21" s="380" t="n">
        <f aca="false">IF(K18&gt;0,K18,0)</f>
        <v>0</v>
      </c>
      <c r="L21" s="380" t="n">
        <f aca="false">IF(L18&gt;0,L18,0)</f>
        <v>0</v>
      </c>
      <c r="M21" s="380" t="n">
        <f aca="false">IF(M18&gt;0,M18,0)</f>
        <v>0</v>
      </c>
      <c r="N21" s="380" t="n">
        <f aca="false">IF(N18&gt;0,N18,0)</f>
        <v>0</v>
      </c>
      <c r="O21" s="380" t="n">
        <f aca="false">IF(O18&gt;0,O18,0)</f>
        <v>0</v>
      </c>
      <c r="P21" s="381"/>
    </row>
    <row r="22" customFormat="false" ht="13.5" hidden="false" customHeight="false" outlineLevel="0" collapsed="false">
      <c r="A22" s="387" t="n">
        <v>16</v>
      </c>
      <c r="B22" s="332" t="s">
        <v>293</v>
      </c>
      <c r="C22" s="388" t="n">
        <v>0</v>
      </c>
      <c r="D22" s="388" t="n">
        <f aca="false">C21</f>
        <v>0</v>
      </c>
      <c r="E22" s="388" t="n">
        <f aca="false">D21</f>
        <v>0</v>
      </c>
      <c r="F22" s="388" t="n">
        <f aca="false">E21</f>
        <v>0</v>
      </c>
      <c r="G22" s="388" t="n">
        <f aca="false">F21</f>
        <v>0</v>
      </c>
      <c r="H22" s="388" t="n">
        <f aca="false">G21</f>
        <v>0</v>
      </c>
      <c r="I22" s="388" t="n">
        <f aca="false">H21</f>
        <v>0</v>
      </c>
      <c r="J22" s="388" t="n">
        <f aca="false">I21</f>
        <v>0</v>
      </c>
      <c r="K22" s="388" t="n">
        <f aca="false">J21</f>
        <v>0</v>
      </c>
      <c r="L22" s="388" t="n">
        <f aca="false">K21</f>
        <v>0</v>
      </c>
      <c r="M22" s="388" t="n">
        <f aca="false">L21</f>
        <v>0</v>
      </c>
      <c r="N22" s="388" t="n">
        <f aca="false">M21</f>
        <v>0</v>
      </c>
      <c r="O22" s="388" t="n">
        <f aca="false">N21</f>
        <v>0</v>
      </c>
      <c r="P22" s="389"/>
    </row>
    <row r="23" customFormat="false" ht="12.75" hidden="false" customHeight="false" outlineLevel="0" collapsed="false">
      <c r="A23" s="376"/>
      <c r="B23" s="318" t="s">
        <v>264</v>
      </c>
      <c r="C23" s="278" t="s">
        <v>265</v>
      </c>
      <c r="D23" s="278" t="s">
        <v>266</v>
      </c>
      <c r="E23" s="278" t="s">
        <v>267</v>
      </c>
      <c r="F23" s="278" t="s">
        <v>268</v>
      </c>
      <c r="G23" s="278" t="s">
        <v>269</v>
      </c>
      <c r="H23" s="278" t="s">
        <v>270</v>
      </c>
      <c r="I23" s="278" t="s">
        <v>271</v>
      </c>
      <c r="J23" s="278" t="s">
        <v>272</v>
      </c>
      <c r="K23" s="278" t="s">
        <v>273</v>
      </c>
      <c r="L23" s="278" t="s">
        <v>274</v>
      </c>
      <c r="M23" s="278" t="s">
        <v>275</v>
      </c>
      <c r="N23" s="278" t="s">
        <v>276</v>
      </c>
      <c r="O23" s="278" t="s">
        <v>277</v>
      </c>
      <c r="P23" s="279" t="s">
        <v>278</v>
      </c>
    </row>
    <row r="24" customFormat="false" ht="12.75" hidden="false" customHeight="false" outlineLevel="0" collapsed="false">
      <c r="A24" s="377"/>
      <c r="B24" s="378"/>
      <c r="C24" s="283" t="s">
        <v>220</v>
      </c>
      <c r="D24" s="283" t="s">
        <v>221</v>
      </c>
      <c r="E24" s="283" t="s">
        <v>222</v>
      </c>
      <c r="F24" s="283" t="s">
        <v>223</v>
      </c>
      <c r="G24" s="283" t="s">
        <v>224</v>
      </c>
      <c r="H24" s="283" t="s">
        <v>225</v>
      </c>
      <c r="I24" s="283" t="s">
        <v>226</v>
      </c>
      <c r="J24" s="283" t="s">
        <v>227</v>
      </c>
      <c r="K24" s="283" t="s">
        <v>228</v>
      </c>
      <c r="L24" s="283" t="s">
        <v>229</v>
      </c>
      <c r="M24" s="283" t="s">
        <v>230</v>
      </c>
      <c r="N24" s="283" t="s">
        <v>231</v>
      </c>
      <c r="O24" s="283" t="s">
        <v>279</v>
      </c>
      <c r="P24" s="284" t="s">
        <v>104</v>
      </c>
    </row>
    <row r="25" customFormat="false" ht="12.75" hidden="false" customHeight="false" outlineLevel="0" collapsed="false">
      <c r="A25" s="377" t="n">
        <v>17</v>
      </c>
      <c r="B25" s="390" t="s">
        <v>214</v>
      </c>
      <c r="C25" s="378"/>
      <c r="D25" s="391"/>
      <c r="E25" s="378"/>
      <c r="F25" s="378"/>
      <c r="G25" s="283"/>
      <c r="H25" s="283"/>
      <c r="I25" s="283"/>
      <c r="J25" s="283"/>
      <c r="K25" s="283"/>
      <c r="L25" s="283"/>
      <c r="M25" s="283"/>
      <c r="N25" s="283"/>
      <c r="O25" s="380"/>
      <c r="P25" s="381"/>
    </row>
    <row r="26" customFormat="false" ht="12.75" hidden="false" customHeight="false" outlineLevel="0" collapsed="false">
      <c r="A26" s="377" t="n">
        <v>18</v>
      </c>
      <c r="B26" s="378" t="s">
        <v>294</v>
      </c>
      <c r="C26" s="382" t="n">
        <f aca="false">'Budget ventes'!F20</f>
        <v>0</v>
      </c>
      <c r="D26" s="382" t="n">
        <f aca="false">'Budget ventes'!G20</f>
        <v>0</v>
      </c>
      <c r="E26" s="382" t="n">
        <f aca="false">'Budget ventes'!H20</f>
        <v>0</v>
      </c>
      <c r="F26" s="382" t="n">
        <f aca="false">'Budget ventes'!I20</f>
        <v>0</v>
      </c>
      <c r="G26" s="382" t="n">
        <f aca="false">'Budget ventes'!J20</f>
        <v>0</v>
      </c>
      <c r="H26" s="382" t="n">
        <f aca="false">'Budget ventes'!K20</f>
        <v>0</v>
      </c>
      <c r="I26" s="382" t="n">
        <f aca="false">'Budget ventes'!L20</f>
        <v>0</v>
      </c>
      <c r="J26" s="382" t="n">
        <f aca="false">'Budget ventes'!M20</f>
        <v>0</v>
      </c>
      <c r="K26" s="382" t="n">
        <f aca="false">'Budget ventes'!N20</f>
        <v>0</v>
      </c>
      <c r="L26" s="382" t="n">
        <f aca="false">'Budget ventes'!O20</f>
        <v>0</v>
      </c>
      <c r="M26" s="382" t="n">
        <f aca="false">'Budget ventes'!P20</f>
        <v>0</v>
      </c>
      <c r="N26" s="382" t="n">
        <f aca="false">'Budget ventes'!Q20</f>
        <v>0</v>
      </c>
      <c r="O26" s="380" t="n">
        <v>0</v>
      </c>
      <c r="P26" s="381" t="n">
        <f aca="false">SUM(C26:O26)</f>
        <v>0</v>
      </c>
    </row>
    <row r="27" customFormat="false" ht="12.75" hidden="false" customHeight="false" outlineLevel="0" collapsed="false">
      <c r="A27" s="377" t="n">
        <v>19</v>
      </c>
      <c r="B27" s="392" t="s">
        <v>295</v>
      </c>
      <c r="C27" s="382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1" t="n">
        <f aca="false">SUM(C27:N27)</f>
        <v>0</v>
      </c>
    </row>
    <row r="28" customFormat="false" ht="12.75" hidden="false" customHeight="false" outlineLevel="0" collapsed="false">
      <c r="A28" s="377" t="n">
        <v>20</v>
      </c>
      <c r="B28" s="392" t="s">
        <v>296</v>
      </c>
      <c r="C28" s="382" t="n">
        <f aca="false">'Plan financement '!B14</f>
        <v>0</v>
      </c>
      <c r="D28" s="393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1" t="n">
        <f aca="false">SUM(C28:N28)</f>
        <v>0</v>
      </c>
    </row>
    <row r="29" customFormat="false" ht="12.75" hidden="false" customHeight="false" outlineLevel="0" collapsed="false">
      <c r="A29" s="377" t="n">
        <v>21</v>
      </c>
      <c r="B29" s="392" t="s">
        <v>297</v>
      </c>
      <c r="C29" s="382" t="n">
        <f aca="false">'Plan financement '!B10</f>
        <v>0</v>
      </c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1" t="n">
        <f aca="false">SUM(C29:N29)</f>
        <v>0</v>
      </c>
    </row>
    <row r="30" customFormat="false" ht="13.5" hidden="false" customHeight="false" outlineLevel="0" collapsed="false">
      <c r="A30" s="377" t="n">
        <v>22</v>
      </c>
      <c r="B30" s="392" t="s">
        <v>298</v>
      </c>
      <c r="C30" s="392"/>
      <c r="D30" s="378"/>
      <c r="E30" s="378" t="n">
        <v>0</v>
      </c>
      <c r="F30" s="378" t="n">
        <v>0</v>
      </c>
      <c r="G30" s="394" t="n">
        <f aca="false">E17</f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/>
      <c r="P30" s="381" t="n">
        <f aca="false">SUM(C30:N30)</f>
        <v>0</v>
      </c>
    </row>
    <row r="31" customFormat="false" ht="13.5" hidden="false" customHeight="false" outlineLevel="0" collapsed="false">
      <c r="A31" s="395" t="n">
        <v>23</v>
      </c>
      <c r="B31" s="396" t="s">
        <v>299</v>
      </c>
      <c r="C31" s="397" t="n">
        <f aca="false">SUM(C26:C30)</f>
        <v>0</v>
      </c>
      <c r="D31" s="397" t="n">
        <f aca="false">SUM(D26:D30)</f>
        <v>0</v>
      </c>
      <c r="E31" s="397" t="n">
        <f aca="false">SUM(E26:E30)</f>
        <v>0</v>
      </c>
      <c r="F31" s="397" t="n">
        <f aca="false">SUM(F26:F30)</f>
        <v>0</v>
      </c>
      <c r="G31" s="397" t="n">
        <f aca="false">SUM(G26:G30)</f>
        <v>0</v>
      </c>
      <c r="H31" s="397" t="n">
        <f aca="false">SUM(H26:H30)</f>
        <v>0</v>
      </c>
      <c r="I31" s="397" t="n">
        <f aca="false">SUM(I26:I30)</f>
        <v>0</v>
      </c>
      <c r="J31" s="397" t="n">
        <f aca="false">SUM(J26:J30)</f>
        <v>0</v>
      </c>
      <c r="K31" s="397" t="n">
        <f aca="false">SUM(K26:K30)</f>
        <v>0</v>
      </c>
      <c r="L31" s="397" t="n">
        <f aca="false">SUM(L26:L30)</f>
        <v>0</v>
      </c>
      <c r="M31" s="397" t="n">
        <f aca="false">SUM(M26:M30)</f>
        <v>0</v>
      </c>
      <c r="N31" s="397" t="n">
        <f aca="false">SUM(N26:N30)</f>
        <v>0</v>
      </c>
      <c r="O31" s="397" t="n">
        <f aca="false">SUM(O26:O30)</f>
        <v>0</v>
      </c>
      <c r="P31" s="397" t="n">
        <f aca="false">SUM(P26:P30)</f>
        <v>0</v>
      </c>
    </row>
    <row r="32" customFormat="false" ht="12.75" hidden="false" customHeight="false" outlineLevel="0" collapsed="false">
      <c r="A32" s="377" t="n">
        <v>24</v>
      </c>
      <c r="B32" s="390" t="s">
        <v>249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1"/>
    </row>
    <row r="33" customFormat="false" ht="12.75" hidden="false" customHeight="false" outlineLevel="0" collapsed="false">
      <c r="A33" s="377" t="n">
        <v>25</v>
      </c>
      <c r="B33" s="378" t="s">
        <v>300</v>
      </c>
      <c r="C33" s="382" t="n">
        <f aca="false">'Budget achats'!H19</f>
        <v>0</v>
      </c>
      <c r="D33" s="382" t="n">
        <f aca="false">'Budget achats'!I19</f>
        <v>0</v>
      </c>
      <c r="E33" s="382" t="n">
        <f aca="false">'Budget achats'!J19</f>
        <v>0</v>
      </c>
      <c r="F33" s="382" t="n">
        <f aca="false">'Budget achats'!K19</f>
        <v>0</v>
      </c>
      <c r="G33" s="382" t="n">
        <f aca="false">'Budget achats'!L19</f>
        <v>0</v>
      </c>
      <c r="H33" s="382" t="n">
        <f aca="false">'Budget achats'!M19</f>
        <v>0</v>
      </c>
      <c r="I33" s="382" t="n">
        <f aca="false">'Budget achats'!N19</f>
        <v>0</v>
      </c>
      <c r="J33" s="382" t="n">
        <f aca="false">'Budget achats'!O19</f>
        <v>0</v>
      </c>
      <c r="K33" s="382" t="n">
        <f aca="false">'Budget achats'!P19</f>
        <v>0</v>
      </c>
      <c r="L33" s="382" t="n">
        <f aca="false">'Budget achats'!Q19</f>
        <v>0</v>
      </c>
      <c r="M33" s="382" t="n">
        <f aca="false">'Budget achats'!R19</f>
        <v>0</v>
      </c>
      <c r="N33" s="382" t="n">
        <f aca="false">'Budget achats'!S19</f>
        <v>0</v>
      </c>
      <c r="O33" s="382" t="n">
        <f aca="false">'Budget achats'!T19</f>
        <v>0</v>
      </c>
      <c r="P33" s="381" t="n">
        <f aca="false">SUM(C33:O33)</f>
        <v>0</v>
      </c>
    </row>
    <row r="34" customFormat="false" ht="12.75" hidden="false" customHeight="false" outlineLevel="0" collapsed="false">
      <c r="A34" s="377" t="n">
        <v>26</v>
      </c>
      <c r="B34" s="378" t="s">
        <v>301</v>
      </c>
      <c r="C34" s="382" t="n">
        <f aca="false">'Charges TVA'!G21</f>
        <v>0</v>
      </c>
      <c r="D34" s="382" t="n">
        <f aca="false">'Charges TVA'!H21</f>
        <v>0</v>
      </c>
      <c r="E34" s="382" t="n">
        <f aca="false">'Charges TVA'!I21</f>
        <v>0</v>
      </c>
      <c r="F34" s="382" t="n">
        <f aca="false">'Charges TVA'!J21</f>
        <v>0</v>
      </c>
      <c r="G34" s="382" t="n">
        <f aca="false">'Charges TVA'!K21</f>
        <v>0</v>
      </c>
      <c r="H34" s="382" t="n">
        <f aca="false">'Charges TVA'!L21</f>
        <v>0</v>
      </c>
      <c r="I34" s="382" t="n">
        <f aca="false">'Charges TVA'!M21</f>
        <v>0</v>
      </c>
      <c r="J34" s="382" t="n">
        <f aca="false">'Charges TVA'!N21</f>
        <v>0</v>
      </c>
      <c r="K34" s="382" t="n">
        <f aca="false">'Charges TVA'!O21</f>
        <v>0</v>
      </c>
      <c r="L34" s="382" t="n">
        <f aca="false">'Charges TVA'!P21</f>
        <v>0</v>
      </c>
      <c r="M34" s="382" t="n">
        <f aca="false">'Charges TVA'!Q21</f>
        <v>0</v>
      </c>
      <c r="N34" s="382" t="n">
        <f aca="false">'Charges TVA'!R21</f>
        <v>0</v>
      </c>
      <c r="O34" s="382" t="n">
        <f aca="false">'Charges TVA'!S21</f>
        <v>0</v>
      </c>
      <c r="P34" s="381" t="n">
        <f aca="false">SUM(C34:O34)</f>
        <v>0</v>
      </c>
    </row>
    <row r="35" customFormat="false" ht="12.75" hidden="false" customHeight="false" outlineLevel="0" collapsed="false">
      <c r="A35" s="377" t="n">
        <v>27</v>
      </c>
      <c r="B35" s="378" t="s">
        <v>302</v>
      </c>
      <c r="C35" s="382" t="n">
        <f aca="false">'Charges sans TVA'!G20</f>
        <v>0</v>
      </c>
      <c r="D35" s="382" t="n">
        <f aca="false">'Charges sans TVA'!H20</f>
        <v>0</v>
      </c>
      <c r="E35" s="382" t="n">
        <f aca="false">'Charges sans TVA'!I20</f>
        <v>0</v>
      </c>
      <c r="F35" s="382" t="n">
        <f aca="false">'Charges sans TVA'!J20</f>
        <v>0</v>
      </c>
      <c r="G35" s="382" t="n">
        <f aca="false">'Charges sans TVA'!K20</f>
        <v>0</v>
      </c>
      <c r="H35" s="382" t="n">
        <f aca="false">'Charges sans TVA'!L20</f>
        <v>0</v>
      </c>
      <c r="I35" s="382" t="n">
        <f aca="false">'Charges sans TVA'!M20</f>
        <v>0</v>
      </c>
      <c r="J35" s="382" t="n">
        <f aca="false">'Charges sans TVA'!N20</f>
        <v>0</v>
      </c>
      <c r="K35" s="382" t="n">
        <f aca="false">'Charges sans TVA'!O20</f>
        <v>0</v>
      </c>
      <c r="L35" s="382" t="n">
        <f aca="false">'Charges sans TVA'!P20</f>
        <v>0</v>
      </c>
      <c r="M35" s="382" t="n">
        <f aca="false">'Charges sans TVA'!Q20</f>
        <v>0</v>
      </c>
      <c r="N35" s="382" t="n">
        <f aca="false">'Charges sans TVA'!R20</f>
        <v>0</v>
      </c>
      <c r="O35" s="382" t="n">
        <f aca="false">'Charges sans TVA'!S20</f>
        <v>0</v>
      </c>
      <c r="P35" s="381" t="n">
        <f aca="false">SUM(C35:O35)</f>
        <v>0</v>
      </c>
    </row>
    <row r="36" customFormat="false" ht="12.75" hidden="false" customHeight="false" outlineLevel="0" collapsed="false">
      <c r="A36" s="377" t="n">
        <v>28</v>
      </c>
      <c r="B36" s="392" t="s">
        <v>303</v>
      </c>
      <c r="C36" s="386" t="n">
        <f aca="false">salaires/12</f>
        <v>0</v>
      </c>
      <c r="D36" s="386" t="n">
        <f aca="false">salaires/12</f>
        <v>0</v>
      </c>
      <c r="E36" s="386" t="n">
        <f aca="false">salaires/12</f>
        <v>0</v>
      </c>
      <c r="F36" s="386" t="n">
        <f aca="false">salaires/12</f>
        <v>0</v>
      </c>
      <c r="G36" s="386" t="n">
        <f aca="false">salaires/12</f>
        <v>0</v>
      </c>
      <c r="H36" s="386" t="n">
        <f aca="false">salaires/12</f>
        <v>0</v>
      </c>
      <c r="I36" s="386" t="n">
        <f aca="false">salaires/12</f>
        <v>0</v>
      </c>
      <c r="J36" s="386" t="n">
        <f aca="false">salaires/12</f>
        <v>0</v>
      </c>
      <c r="K36" s="386" t="n">
        <f aca="false">salaires/12</f>
        <v>0</v>
      </c>
      <c r="L36" s="386" t="n">
        <f aca="false">salaires/12</f>
        <v>0</v>
      </c>
      <c r="M36" s="386" t="n">
        <f aca="false">salaires/12</f>
        <v>0</v>
      </c>
      <c r="N36" s="386" t="n">
        <f aca="false">salaires/12</f>
        <v>0</v>
      </c>
      <c r="O36" s="386" t="n">
        <f aca="false">salaires/12</f>
        <v>0</v>
      </c>
      <c r="P36" s="381" t="n">
        <f aca="false">SUM(C36:N36)</f>
        <v>0</v>
      </c>
    </row>
    <row r="37" customFormat="false" ht="12.75" hidden="false" customHeight="false" outlineLevel="0" collapsed="false">
      <c r="A37" s="377" t="n">
        <v>29</v>
      </c>
      <c r="B37" s="392" t="s">
        <v>165</v>
      </c>
      <c r="C37" s="386"/>
      <c r="D37" s="386"/>
      <c r="E37" s="386"/>
      <c r="F37" s="386" t="n">
        <f aca="false">charges/4</f>
        <v>0</v>
      </c>
      <c r="G37" s="386"/>
      <c r="H37" s="386"/>
      <c r="I37" s="386" t="n">
        <f aca="false">charges/4</f>
        <v>0</v>
      </c>
      <c r="J37" s="386"/>
      <c r="K37" s="386"/>
      <c r="L37" s="386" t="n">
        <f aca="false">charges/4</f>
        <v>0</v>
      </c>
      <c r="M37" s="386"/>
      <c r="N37" s="386"/>
      <c r="O37" s="386" t="n">
        <f aca="false">charges/4</f>
        <v>0</v>
      </c>
      <c r="P37" s="381" t="n">
        <f aca="false">SUM(C37:O37)</f>
        <v>0</v>
      </c>
    </row>
    <row r="38" customFormat="false" ht="12.75" hidden="false" customHeight="false" outlineLevel="0" collapsed="false">
      <c r="A38" s="377" t="n">
        <v>30</v>
      </c>
      <c r="B38" s="378" t="s">
        <v>304</v>
      </c>
      <c r="C38" s="380" t="n">
        <f aca="false">C22</f>
        <v>0</v>
      </c>
      <c r="D38" s="380" t="n">
        <f aca="false">D22</f>
        <v>0</v>
      </c>
      <c r="E38" s="380" t="n">
        <f aca="false">E22</f>
        <v>0</v>
      </c>
      <c r="F38" s="380" t="n">
        <f aca="false">F22</f>
        <v>0</v>
      </c>
      <c r="G38" s="380" t="n">
        <f aca="false">G22</f>
        <v>0</v>
      </c>
      <c r="H38" s="380" t="n">
        <f aca="false">H22</f>
        <v>0</v>
      </c>
      <c r="I38" s="380" t="n">
        <f aca="false">I22</f>
        <v>0</v>
      </c>
      <c r="J38" s="380" t="n">
        <f aca="false">J22</f>
        <v>0</v>
      </c>
      <c r="K38" s="380" t="n">
        <f aca="false">K22</f>
        <v>0</v>
      </c>
      <c r="L38" s="380" t="n">
        <f aca="false">L22</f>
        <v>0</v>
      </c>
      <c r="M38" s="380" t="n">
        <f aca="false">M22</f>
        <v>0</v>
      </c>
      <c r="N38" s="380" t="n">
        <f aca="false">N22</f>
        <v>0</v>
      </c>
      <c r="O38" s="380" t="n">
        <v>0</v>
      </c>
      <c r="P38" s="381" t="n">
        <f aca="false">SUM(C38:N38)</f>
        <v>0</v>
      </c>
    </row>
    <row r="39" customFormat="false" ht="12.75" hidden="false" customHeight="false" outlineLevel="0" collapsed="false">
      <c r="A39" s="377" t="n">
        <v>32</v>
      </c>
      <c r="B39" s="392" t="s">
        <v>305</v>
      </c>
      <c r="C39" s="384" t="e">
        <f aca="false">CAPITAL1/12</f>
        <v>#DIV/0!</v>
      </c>
      <c r="D39" s="384" t="e">
        <f aca="false">CAPITAL1/12</f>
        <v>#DIV/0!</v>
      </c>
      <c r="E39" s="384" t="e">
        <f aca="false">CAPITAL1/12</f>
        <v>#DIV/0!</v>
      </c>
      <c r="F39" s="384" t="e">
        <f aca="false">CAPITAL1/12</f>
        <v>#DIV/0!</v>
      </c>
      <c r="G39" s="384" t="e">
        <f aca="false">CAPITAL1/12</f>
        <v>#DIV/0!</v>
      </c>
      <c r="H39" s="384" t="e">
        <f aca="false">CAPITAL1/12</f>
        <v>#DIV/0!</v>
      </c>
      <c r="I39" s="384" t="e">
        <f aca="false">CAPITAL1/12</f>
        <v>#DIV/0!</v>
      </c>
      <c r="J39" s="384" t="e">
        <f aca="false">CAPITAL1/12</f>
        <v>#DIV/0!</v>
      </c>
      <c r="K39" s="384" t="e">
        <f aca="false">CAPITAL1/12</f>
        <v>#DIV/0!</v>
      </c>
      <c r="L39" s="384" t="e">
        <f aca="false">CAPITAL1/12</f>
        <v>#DIV/0!</v>
      </c>
      <c r="M39" s="384" t="e">
        <f aca="false">CAPITAL1/12</f>
        <v>#DIV/0!</v>
      </c>
      <c r="N39" s="384" t="e">
        <f aca="false">CAPITAL1/12</f>
        <v>#DIV/0!</v>
      </c>
      <c r="O39" s="384" t="e">
        <f aca="false">CAPITAL1/12</f>
        <v>#DIV/0!</v>
      </c>
      <c r="P39" s="381" t="e">
        <f aca="false">SUM(C39:O39)</f>
        <v>#DIV/0!</v>
      </c>
    </row>
    <row r="40" customFormat="false" ht="13.5" hidden="false" customHeight="false" outlineLevel="0" collapsed="false">
      <c r="A40" s="377" t="n">
        <v>33</v>
      </c>
      <c r="B40" s="392" t="s">
        <v>306</v>
      </c>
      <c r="C40" s="382" t="n">
        <f aca="false">Amortinv!C31</f>
        <v>0</v>
      </c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1" t="n">
        <f aca="false">C40</f>
        <v>0</v>
      </c>
    </row>
    <row r="41" customFormat="false" ht="13.5" hidden="false" customHeight="false" outlineLevel="0" collapsed="false">
      <c r="A41" s="395" t="n">
        <v>34</v>
      </c>
      <c r="B41" s="398" t="s">
        <v>307</v>
      </c>
      <c r="C41" s="397" t="e">
        <f aca="false">SUM(C33:C40)</f>
        <v>#DIV/0!</v>
      </c>
      <c r="D41" s="397" t="e">
        <f aca="false">SUM(D33:D40)</f>
        <v>#DIV/0!</v>
      </c>
      <c r="E41" s="397" t="e">
        <f aca="false">SUM(E33:E40)</f>
        <v>#DIV/0!</v>
      </c>
      <c r="F41" s="397" t="e">
        <f aca="false">SUM(F33:F40)</f>
        <v>#DIV/0!</v>
      </c>
      <c r="G41" s="397" t="e">
        <f aca="false">SUM(G33:G40)</f>
        <v>#DIV/0!</v>
      </c>
      <c r="H41" s="397" t="e">
        <f aca="false">SUM(H33:H40)</f>
        <v>#DIV/0!</v>
      </c>
      <c r="I41" s="397" t="e">
        <f aca="false">SUM(I33:I40)</f>
        <v>#DIV/0!</v>
      </c>
      <c r="J41" s="397" t="e">
        <f aca="false">SUM(J33:J40)</f>
        <v>#DIV/0!</v>
      </c>
      <c r="K41" s="397" t="e">
        <f aca="false">SUM(K33:K40)</f>
        <v>#DIV/0!</v>
      </c>
      <c r="L41" s="397" t="e">
        <f aca="false">SUM(L33:L40)</f>
        <v>#DIV/0!</v>
      </c>
      <c r="M41" s="397" t="e">
        <f aca="false">SUM(M33:M40)</f>
        <v>#DIV/0!</v>
      </c>
      <c r="N41" s="397" t="e">
        <f aca="false">SUM(N33:N40)</f>
        <v>#DIV/0!</v>
      </c>
      <c r="O41" s="397" t="e">
        <f aca="false">SUM(O33:O40)</f>
        <v>#DIV/0!</v>
      </c>
      <c r="P41" s="397" t="e">
        <f aca="false">SUM(P33:P40)</f>
        <v>#DIV/0!</v>
      </c>
    </row>
    <row r="42" customFormat="false" ht="12.75" hidden="false" customHeight="false" outlineLevel="0" collapsed="false">
      <c r="A42" s="377" t="n">
        <v>35</v>
      </c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1"/>
    </row>
    <row r="43" customFormat="false" ht="12.75" hidden="false" customHeight="false" outlineLevel="0" collapsed="false">
      <c r="A43" s="377" t="n">
        <v>36</v>
      </c>
      <c r="B43" s="390" t="s">
        <v>308</v>
      </c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1"/>
    </row>
    <row r="44" customFormat="false" ht="12.75" hidden="false" customHeight="false" outlineLevel="0" collapsed="false">
      <c r="A44" s="377" t="n">
        <v>37</v>
      </c>
      <c r="B44" s="390" t="s">
        <v>309</v>
      </c>
      <c r="C44" s="283" t="s">
        <v>220</v>
      </c>
      <c r="D44" s="283" t="s">
        <v>221</v>
      </c>
      <c r="E44" s="283" t="s">
        <v>222</v>
      </c>
      <c r="F44" s="283" t="s">
        <v>223</v>
      </c>
      <c r="G44" s="283" t="s">
        <v>224</v>
      </c>
      <c r="H44" s="283" t="s">
        <v>225</v>
      </c>
      <c r="I44" s="283" t="s">
        <v>226</v>
      </c>
      <c r="J44" s="283" t="s">
        <v>227</v>
      </c>
      <c r="K44" s="283" t="s">
        <v>228</v>
      </c>
      <c r="L44" s="283" t="s">
        <v>229</v>
      </c>
      <c r="M44" s="283" t="s">
        <v>230</v>
      </c>
      <c r="N44" s="283" t="s">
        <v>231</v>
      </c>
      <c r="O44" s="380"/>
      <c r="P44" s="381"/>
    </row>
    <row r="45" customFormat="false" ht="12.75" hidden="false" customHeight="false" outlineLevel="0" collapsed="false">
      <c r="A45" s="377" t="n">
        <v>38</v>
      </c>
      <c r="B45" s="378" t="s">
        <v>310</v>
      </c>
      <c r="C45" s="382" t="n">
        <v>0</v>
      </c>
      <c r="D45" s="380" t="e">
        <f aca="false">C49</f>
        <v>#DIV/0!</v>
      </c>
      <c r="E45" s="380" t="e">
        <f aca="false">D49</f>
        <v>#DIV/0!</v>
      </c>
      <c r="F45" s="380" t="e">
        <f aca="false">E49</f>
        <v>#DIV/0!</v>
      </c>
      <c r="G45" s="380" t="e">
        <f aca="false">F49</f>
        <v>#DIV/0!</v>
      </c>
      <c r="H45" s="380" t="e">
        <f aca="false">G49</f>
        <v>#DIV/0!</v>
      </c>
      <c r="I45" s="380" t="e">
        <f aca="false">H49</f>
        <v>#DIV/0!</v>
      </c>
      <c r="J45" s="380" t="e">
        <f aca="false">I49</f>
        <v>#DIV/0!</v>
      </c>
      <c r="K45" s="380" t="e">
        <f aca="false">J49</f>
        <v>#DIV/0!</v>
      </c>
      <c r="L45" s="380" t="e">
        <f aca="false">K49</f>
        <v>#DIV/0!</v>
      </c>
      <c r="M45" s="380" t="e">
        <f aca="false">L49</f>
        <v>#DIV/0!</v>
      </c>
      <c r="N45" s="380" t="e">
        <f aca="false">M49</f>
        <v>#DIV/0!</v>
      </c>
      <c r="O45" s="380"/>
      <c r="P45" s="381"/>
    </row>
    <row r="46" customFormat="false" ht="12.75" hidden="false" customHeight="false" outlineLevel="0" collapsed="false">
      <c r="A46" s="377" t="n">
        <v>39</v>
      </c>
      <c r="B46" s="378" t="s">
        <v>311</v>
      </c>
      <c r="C46" s="380" t="n">
        <f aca="false">C31</f>
        <v>0</v>
      </c>
      <c r="D46" s="380" t="n">
        <f aca="false">D31</f>
        <v>0</v>
      </c>
      <c r="E46" s="380" t="n">
        <f aca="false">E31</f>
        <v>0</v>
      </c>
      <c r="F46" s="380" t="n">
        <f aca="false">F31</f>
        <v>0</v>
      </c>
      <c r="G46" s="380" t="n">
        <f aca="false">G31</f>
        <v>0</v>
      </c>
      <c r="H46" s="380" t="n">
        <f aca="false">H31</f>
        <v>0</v>
      </c>
      <c r="I46" s="380" t="n">
        <f aca="false">I31</f>
        <v>0</v>
      </c>
      <c r="J46" s="380" t="n">
        <f aca="false">J31</f>
        <v>0</v>
      </c>
      <c r="K46" s="380" t="n">
        <f aca="false">K31</f>
        <v>0</v>
      </c>
      <c r="L46" s="380" t="n">
        <f aca="false">L31</f>
        <v>0</v>
      </c>
      <c r="M46" s="380" t="n">
        <f aca="false">M31</f>
        <v>0</v>
      </c>
      <c r="N46" s="380" t="n">
        <f aca="false">N31</f>
        <v>0</v>
      </c>
      <c r="O46" s="380"/>
      <c r="P46" s="381"/>
    </row>
    <row r="47" customFormat="false" ht="12.75" hidden="false" customHeight="false" outlineLevel="0" collapsed="false">
      <c r="A47" s="377" t="n">
        <v>40</v>
      </c>
      <c r="B47" s="378" t="s">
        <v>312</v>
      </c>
      <c r="C47" s="380" t="e">
        <f aca="false">C41</f>
        <v>#DIV/0!</v>
      </c>
      <c r="D47" s="380" t="e">
        <f aca="false">D41</f>
        <v>#DIV/0!</v>
      </c>
      <c r="E47" s="380" t="e">
        <f aca="false">E41</f>
        <v>#DIV/0!</v>
      </c>
      <c r="F47" s="380" t="e">
        <f aca="false">F41</f>
        <v>#DIV/0!</v>
      </c>
      <c r="G47" s="380" t="e">
        <f aca="false">G41</f>
        <v>#DIV/0!</v>
      </c>
      <c r="H47" s="380" t="e">
        <f aca="false">H41</f>
        <v>#DIV/0!</v>
      </c>
      <c r="I47" s="380" t="e">
        <f aca="false">I41</f>
        <v>#DIV/0!</v>
      </c>
      <c r="J47" s="380" t="e">
        <f aca="false">J41</f>
        <v>#DIV/0!</v>
      </c>
      <c r="K47" s="380" t="e">
        <f aca="false">K41</f>
        <v>#DIV/0!</v>
      </c>
      <c r="L47" s="380" t="e">
        <f aca="false">L41</f>
        <v>#DIV/0!</v>
      </c>
      <c r="M47" s="380" t="e">
        <f aca="false">M41</f>
        <v>#DIV/0!</v>
      </c>
      <c r="N47" s="380" t="e">
        <f aca="false">N41</f>
        <v>#DIV/0!</v>
      </c>
      <c r="O47" s="380"/>
      <c r="P47" s="381"/>
    </row>
    <row r="48" customFormat="false" ht="13.5" hidden="false" customHeight="false" outlineLevel="0" collapsed="false">
      <c r="A48" s="377" t="n">
        <v>41</v>
      </c>
      <c r="B48" s="378" t="s">
        <v>286</v>
      </c>
      <c r="C48" s="380" t="e">
        <f aca="false">C46-C47</f>
        <v>#DIV/0!</v>
      </c>
      <c r="D48" s="380" t="e">
        <f aca="false">D46-D47</f>
        <v>#DIV/0!</v>
      </c>
      <c r="E48" s="380" t="e">
        <f aca="false">E46-E47</f>
        <v>#DIV/0!</v>
      </c>
      <c r="F48" s="380" t="e">
        <f aca="false">F46-F47</f>
        <v>#DIV/0!</v>
      </c>
      <c r="G48" s="380" t="e">
        <f aca="false">G46-G47</f>
        <v>#DIV/0!</v>
      </c>
      <c r="H48" s="380" t="e">
        <f aca="false">H46-H47</f>
        <v>#DIV/0!</v>
      </c>
      <c r="I48" s="380" t="e">
        <f aca="false">I46-I47</f>
        <v>#DIV/0!</v>
      </c>
      <c r="J48" s="380" t="e">
        <f aca="false">J46-J47</f>
        <v>#DIV/0!</v>
      </c>
      <c r="K48" s="380" t="e">
        <f aca="false">K46-K47</f>
        <v>#DIV/0!</v>
      </c>
      <c r="L48" s="380" t="e">
        <f aca="false">L46-L47</f>
        <v>#DIV/0!</v>
      </c>
      <c r="M48" s="380" t="e">
        <f aca="false">M46-M47</f>
        <v>#DIV/0!</v>
      </c>
      <c r="N48" s="380" t="e">
        <f aca="false">N46-N47</f>
        <v>#DIV/0!</v>
      </c>
      <c r="O48" s="380"/>
      <c r="P48" s="381"/>
    </row>
    <row r="49" customFormat="false" ht="13.5" hidden="false" customHeight="false" outlineLevel="0" collapsed="false">
      <c r="A49" s="395" t="n">
        <v>42</v>
      </c>
      <c r="B49" s="396" t="s">
        <v>313</v>
      </c>
      <c r="C49" s="397" t="e">
        <f aca="false">C45+C48</f>
        <v>#DIV/0!</v>
      </c>
      <c r="D49" s="397" t="e">
        <f aca="false">D45+D48</f>
        <v>#DIV/0!</v>
      </c>
      <c r="E49" s="397" t="e">
        <f aca="false">E45+E48</f>
        <v>#DIV/0!</v>
      </c>
      <c r="F49" s="397" t="e">
        <f aca="false">F45+F48</f>
        <v>#DIV/0!</v>
      </c>
      <c r="G49" s="397" t="e">
        <f aca="false">G45+G48</f>
        <v>#DIV/0!</v>
      </c>
      <c r="H49" s="397" t="e">
        <f aca="false">H45+H48</f>
        <v>#DIV/0!</v>
      </c>
      <c r="I49" s="397" t="e">
        <f aca="false">I45+I48</f>
        <v>#DIV/0!</v>
      </c>
      <c r="J49" s="397" t="e">
        <f aca="false">J45+J48</f>
        <v>#DIV/0!</v>
      </c>
      <c r="K49" s="397" t="e">
        <f aca="false">K45+K48</f>
        <v>#DIV/0!</v>
      </c>
      <c r="L49" s="397" t="e">
        <f aca="false">L45+L48</f>
        <v>#DIV/0!</v>
      </c>
      <c r="M49" s="397" t="e">
        <f aca="false">M45+M48</f>
        <v>#DIV/0!</v>
      </c>
      <c r="N49" s="397" t="e">
        <f aca="false">N45+N48</f>
        <v>#DIV/0!</v>
      </c>
      <c r="O49" s="399" t="e">
        <f aca="false">N49</f>
        <v>#DIV/0!</v>
      </c>
      <c r="P49" s="397"/>
    </row>
    <row r="50" customFormat="false" ht="12.75" hidden="false" customHeight="false" outlineLevel="0" collapsed="false">
      <c r="O50" s="355"/>
    </row>
    <row r="51" customFormat="false" ht="12.75" hidden="false" customHeight="false" outlineLevel="0" collapsed="false">
      <c r="B51" s="390" t="s">
        <v>314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0" width="11.42"/>
  </cols>
  <sheetData>
    <row r="1" customFormat="false" ht="12.75" hidden="false" customHeight="false" outlineLevel="0" collapsed="false">
      <c r="A1" s="401" t="str">
        <f aca="false">TITRE!B8</f>
        <v>SportRizer</v>
      </c>
      <c r="C1" s="402" t="s">
        <v>315</v>
      </c>
      <c r="D1" s="402" t="s">
        <v>316</v>
      </c>
      <c r="H1" s="403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/>
      <c r="G7" s="29"/>
      <c r="H7" s="32"/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/>
      <c r="D8" s="34" t="s">
        <v>17</v>
      </c>
      <c r="E8" s="28"/>
      <c r="F8" s="35" t="n">
        <f aca="false">I8*' Salaires et charges '!B26</f>
        <v>0</v>
      </c>
      <c r="G8" s="35" t="n">
        <f aca="false">I8*' Salaires et charges '!B27</f>
        <v>0</v>
      </c>
      <c r="H8" s="36" t="n">
        <f aca="false">I8*' Salaires et charges '!B28</f>
        <v>0</v>
      </c>
      <c r="I8" s="37"/>
    </row>
    <row r="9" customFormat="false" ht="12.75" hidden="false" customHeight="false" outlineLevel="0" collapsed="false">
      <c r="A9" s="34" t="s">
        <v>18</v>
      </c>
      <c r="B9" s="28"/>
      <c r="C9" s="29"/>
      <c r="D9" s="34" t="s">
        <v>19</v>
      </c>
      <c r="E9" s="28"/>
      <c r="F9" s="35" t="n">
        <f aca="false">I9*' Salaires et charges '!B26</f>
        <v>0</v>
      </c>
      <c r="G9" s="35" t="n">
        <f aca="false">I9*' Salaires et charges '!B27</f>
        <v>0</v>
      </c>
      <c r="H9" s="36" t="n">
        <f aca="false">I9*' Salaires et charges '!B28</f>
        <v>0</v>
      </c>
      <c r="I9" s="37"/>
    </row>
    <row r="10" customFormat="false" ht="12.75" hidden="false" customHeight="false" outlineLevel="0" collapsed="false">
      <c r="A10" s="34" t="s">
        <v>20</v>
      </c>
      <c r="B10" s="28"/>
      <c r="C10" s="29"/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/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0</v>
      </c>
      <c r="G12" s="40" t="n">
        <f aca="false">SUM(G7:G11)</f>
        <v>0</v>
      </c>
      <c r="H12" s="40" t="n">
        <f aca="false">SUM(H7:H11)</f>
        <v>0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/>
    </row>
    <row r="15" customFormat="false" ht="12.75" hidden="false" customHeight="false" outlineLevel="0" collapsed="false">
      <c r="A15" s="34" t="s">
        <v>25</v>
      </c>
      <c r="B15" s="28"/>
      <c r="C15" s="29"/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/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/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/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/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/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/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/>
    </row>
    <row r="25" customFormat="false" ht="12.75" hidden="false" customHeight="false" outlineLevel="0" collapsed="false">
      <c r="A25" s="46"/>
      <c r="B25" s="45" t="s">
        <v>34</v>
      </c>
      <c r="C25" s="37"/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/>
      <c r="B6" s="57"/>
      <c r="C6" s="29"/>
      <c r="D6" s="58"/>
      <c r="E6" s="58"/>
      <c r="F6" s="59"/>
    </row>
    <row r="7" customFormat="false" ht="12.75" hidden="false" customHeight="false" outlineLevel="0" collapsed="false">
      <c r="A7" s="56"/>
      <c r="B7" s="57"/>
      <c r="C7" s="29"/>
      <c r="D7" s="58"/>
      <c r="E7" s="58"/>
      <c r="F7" s="59"/>
    </row>
    <row r="8" customFormat="false" ht="12.75" hidden="false" customHeight="false" outlineLevel="0" collapsed="false">
      <c r="A8" s="56"/>
      <c r="B8" s="57"/>
      <c r="C8" s="29"/>
      <c r="D8" s="58"/>
      <c r="E8" s="58"/>
      <c r="F8" s="59"/>
    </row>
    <row r="9" customFormat="false" ht="12.75" hidden="false" customHeight="false" outlineLevel="0" collapsed="false">
      <c r="A9" s="56"/>
      <c r="B9" s="57"/>
      <c r="C9" s="29"/>
      <c r="D9" s="58"/>
      <c r="E9" s="58"/>
      <c r="F9" s="59"/>
    </row>
    <row r="10" customFormat="false" ht="12.75" hidden="false" customHeight="false" outlineLevel="0" collapsed="false">
      <c r="A10" s="56"/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39</v>
      </c>
      <c r="F16" s="58"/>
    </row>
    <row r="17" customFormat="false" ht="12.75" hidden="false" customHeight="false" outlineLevel="0" collapsed="false">
      <c r="A17" s="58"/>
      <c r="B17" s="65" t="s">
        <v>40</v>
      </c>
      <c r="C17" s="64"/>
      <c r="D17" s="58"/>
      <c r="E17" s="65" t="s">
        <v>41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/>
      <c r="F18" s="58"/>
    </row>
    <row r="19" customFormat="false" ht="12.75" hidden="false" customHeight="false" outlineLevel="0" collapsed="false">
      <c r="A19" s="68" t="s">
        <v>42</v>
      </c>
      <c r="B19" s="37"/>
      <c r="C19" s="69"/>
      <c r="D19" s="66" t="s">
        <v>11</v>
      </c>
      <c r="E19" s="70"/>
      <c r="F19" s="58"/>
    </row>
    <row r="20" customFormat="false" ht="12.75" hidden="false" customHeight="false" outlineLevel="0" collapsed="false">
      <c r="A20" s="68" t="s">
        <v>43</v>
      </c>
      <c r="B20" s="37"/>
      <c r="C20" s="69"/>
      <c r="D20" s="66" t="s">
        <v>12</v>
      </c>
      <c r="E20" s="70"/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4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45</v>
      </c>
      <c r="B25" s="78" t="s">
        <v>46</v>
      </c>
      <c r="C25" s="79" t="s">
        <v>47</v>
      </c>
      <c r="D25" s="78"/>
      <c r="E25" s="78" t="s">
        <v>48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0</v>
      </c>
      <c r="C26" s="81" t="n">
        <f aca="false">B26*E18</f>
        <v>0</v>
      </c>
      <c r="D26" s="81"/>
      <c r="E26" s="82" t="n">
        <f aca="false">B26+C26</f>
        <v>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0</v>
      </c>
      <c r="C27" s="81" t="n">
        <f aca="false">B27*E19</f>
        <v>0</v>
      </c>
      <c r="D27" s="81"/>
      <c r="E27" s="82" t="n">
        <f aca="false">B27+C27</f>
        <v>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0</v>
      </c>
      <c r="C28" s="81" t="n">
        <f aca="false">B28*E20</f>
        <v>0</v>
      </c>
      <c r="D28" s="81"/>
      <c r="E28" s="82" t="n">
        <f aca="false">B28+C28</f>
        <v>0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49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0</v>
      </c>
      <c r="B5" s="87"/>
      <c r="C5" s="88" t="s">
        <v>51</v>
      </c>
      <c r="D5" s="89" t="s">
        <v>52</v>
      </c>
      <c r="E5" s="90" t="s">
        <v>53</v>
      </c>
      <c r="F5" s="90" t="s">
        <v>54</v>
      </c>
      <c r="G5" s="90" t="s">
        <v>55</v>
      </c>
    </row>
    <row r="6" customFormat="false" ht="12.75" hidden="false" customHeight="false" outlineLevel="0" collapsed="false">
      <c r="A6" s="91"/>
      <c r="B6" s="92"/>
      <c r="C6" s="93"/>
      <c r="D6" s="94"/>
      <c r="E6" s="95" t="n">
        <f aca="false">IF(D6=0,0,C6/D6)</f>
        <v>0</v>
      </c>
      <c r="F6" s="95" t="n">
        <f aca="false">IF(D6&lt;=1,0,C6/D6)</f>
        <v>0</v>
      </c>
      <c r="G6" s="95" t="n">
        <f aca="false">IF(D6&lt;=2,0,C6/D6)</f>
        <v>0</v>
      </c>
    </row>
    <row r="7" customFormat="false" ht="12.75" hidden="false" customHeight="false" outlineLevel="0" collapsed="false">
      <c r="A7" s="91"/>
      <c r="B7" s="92"/>
      <c r="C7" s="93"/>
      <c r="D7" s="94"/>
      <c r="E7" s="95" t="n">
        <f aca="false">IF(D7=0,0,C7/D7)</f>
        <v>0</v>
      </c>
      <c r="F7" s="95" t="n">
        <f aca="false">IF(D7&lt;=1,0,C7/D7)</f>
        <v>0</v>
      </c>
      <c r="G7" s="95" t="n">
        <f aca="false">IF(D7&lt;=2,0,C7/D7)</f>
        <v>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0</v>
      </c>
      <c r="D9" s="98"/>
      <c r="E9" s="99" t="n">
        <f aca="false">SUM(E6:E8)</f>
        <v>0</v>
      </c>
      <c r="F9" s="99" t="n">
        <f aca="false">SUM(F6:F8)</f>
        <v>0</v>
      </c>
      <c r="G9" s="99" t="n">
        <f aca="false">SUM(G6:G8)</f>
        <v>0</v>
      </c>
    </row>
    <row r="12" customFormat="false" ht="15.75" hidden="false" customHeight="false" outlineLevel="0" collapsed="false">
      <c r="A12" s="83" t="s">
        <v>56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0</v>
      </c>
      <c r="B14" s="87"/>
      <c r="C14" s="88" t="s">
        <v>51</v>
      </c>
      <c r="D14" s="89" t="s">
        <v>57</v>
      </c>
      <c r="E14" s="90" t="s">
        <v>58</v>
      </c>
      <c r="F14" s="90" t="s">
        <v>54</v>
      </c>
      <c r="G14" s="90" t="s">
        <v>59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0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0</v>
      </c>
      <c r="B23" s="87"/>
      <c r="C23" s="88" t="s">
        <v>51</v>
      </c>
      <c r="D23" s="89" t="s">
        <v>57</v>
      </c>
      <c r="E23" s="90" t="s">
        <v>58</v>
      </c>
      <c r="F23" s="90" t="s">
        <v>54</v>
      </c>
      <c r="G23" s="90" t="s">
        <v>59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1</v>
      </c>
      <c r="B30" s="101" t="s">
        <v>62</v>
      </c>
      <c r="C30" s="102" t="s">
        <v>63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0</v>
      </c>
      <c r="C31" s="104" t="n">
        <f aca="false">C9</f>
        <v>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64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65</v>
      </c>
      <c r="B8" s="110"/>
      <c r="C8" s="50" t="s">
        <v>66</v>
      </c>
    </row>
    <row r="9" customFormat="false" ht="13.5" hidden="false" customHeight="false" outlineLevel="0" collapsed="false">
      <c r="A9" s="50" t="s">
        <v>67</v>
      </c>
      <c r="B9" s="111"/>
    </row>
    <row r="10" customFormat="false" ht="13.5" hidden="false" customHeight="false" outlineLevel="0" collapsed="false">
      <c r="A10" s="50" t="s">
        <v>68</v>
      </c>
      <c r="B10" s="112" t="s">
        <v>69</v>
      </c>
      <c r="C10" s="50" t="s">
        <v>70</v>
      </c>
      <c r="D10" s="113" t="e">
        <f aca="false">(nominal*taux)/(1-(1+taux)^-durée)</f>
        <v>#DIV/0!</v>
      </c>
      <c r="E10" s="113" t="e">
        <f aca="false">D10</f>
        <v>#DIV/0!</v>
      </c>
    </row>
    <row r="11" customFormat="false" ht="13.5" hidden="false" customHeight="false" outlineLevel="0" collapsed="false">
      <c r="A11" s="50" t="s">
        <v>71</v>
      </c>
      <c r="B11" s="114"/>
    </row>
    <row r="12" customFormat="false" ht="12.75" hidden="false" customHeight="false" outlineLevel="0" collapsed="false">
      <c r="A12" s="115" t="s">
        <v>72</v>
      </c>
      <c r="B12" s="116" t="s">
        <v>73</v>
      </c>
      <c r="C12" s="116" t="s">
        <v>74</v>
      </c>
      <c r="D12" s="116" t="s">
        <v>75</v>
      </c>
      <c r="E12" s="116" t="s">
        <v>69</v>
      </c>
      <c r="F12" s="117" t="s">
        <v>76</v>
      </c>
    </row>
    <row r="13" customFormat="false" ht="12.75" hidden="false" customHeight="false" outlineLevel="0" collapsed="false">
      <c r="A13" s="118"/>
      <c r="B13" s="119" t="s">
        <v>77</v>
      </c>
      <c r="C13" s="119"/>
      <c r="D13" s="119" t="s">
        <v>78</v>
      </c>
      <c r="E13" s="119" t="s">
        <v>70</v>
      </c>
      <c r="F13" s="120" t="s">
        <v>79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0</v>
      </c>
      <c r="C15" s="122" t="n">
        <f aca="false">B15*$B$11</f>
        <v>0</v>
      </c>
      <c r="D15" s="123" t="e">
        <f aca="false">E15-C15</f>
        <v>#DIV/0!</v>
      </c>
      <c r="E15" s="123" t="e">
        <f aca="false">$E$10</f>
        <v>#DIV/0!</v>
      </c>
      <c r="F15" s="124" t="e">
        <f aca="false">B15-D15</f>
        <v>#DIV/0!</v>
      </c>
    </row>
    <row r="16" customFormat="false" ht="12.75" hidden="false" customHeight="false" outlineLevel="0" collapsed="false">
      <c r="A16" s="118" t="n">
        <v>2</v>
      </c>
      <c r="B16" s="81" t="e">
        <f aca="false">IF(F15=0,0,F15)</f>
        <v>#DIV/0!</v>
      </c>
      <c r="C16" s="82" t="e">
        <f aca="false">B16*$B$11</f>
        <v>#DIV/0!</v>
      </c>
      <c r="D16" s="81" t="e">
        <f aca="false">IF(F15=0,0,E16-C16)</f>
        <v>#DIV/0!</v>
      </c>
      <c r="E16" s="123" t="e">
        <f aca="false">$E$10</f>
        <v>#DIV/0!</v>
      </c>
      <c r="F16" s="124" t="e">
        <f aca="false">B16-D16</f>
        <v>#DIV/0!</v>
      </c>
    </row>
    <row r="17" customFormat="false" ht="13.5" hidden="false" customHeight="false" outlineLevel="0" collapsed="false">
      <c r="A17" s="125" t="n">
        <v>3</v>
      </c>
      <c r="B17" s="126" t="e">
        <f aca="false">F16</f>
        <v>#DIV/0!</v>
      </c>
      <c r="C17" s="127" t="e">
        <f aca="false">B17*$B$11</f>
        <v>#DIV/0!</v>
      </c>
      <c r="D17" s="126" t="e">
        <f aca="false">E17-C17</f>
        <v>#DIV/0!</v>
      </c>
      <c r="E17" s="128" t="e">
        <f aca="false">$E$10</f>
        <v>#DIV/0!</v>
      </c>
      <c r="F17" s="129" t="e">
        <f aca="false">B17-D17</f>
        <v>#DIV/0!</v>
      </c>
    </row>
    <row r="18" customFormat="false" ht="12.75" hidden="false" customHeight="false" outlineLevel="0" collapsed="false">
      <c r="A18" s="130"/>
      <c r="B18" s="131"/>
      <c r="C18" s="132"/>
      <c r="D18" s="131"/>
      <c r="E18" s="131"/>
      <c r="F18" s="131"/>
    </row>
    <row r="19" customFormat="false" ht="12.75" hidden="false" customHeight="false" outlineLevel="0" collapsed="false">
      <c r="A19" s="130"/>
      <c r="B19" s="131"/>
      <c r="C19" s="132"/>
      <c r="D19" s="131"/>
      <c r="E19" s="131"/>
      <c r="F19" s="131"/>
    </row>
  </sheetData>
  <sheetProtection sheet="true"/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7.56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3" t="str">
        <f aca="false">TITRE!B8</f>
        <v>SportRizer</v>
      </c>
      <c r="B1" s="134"/>
      <c r="C1" s="135"/>
      <c r="D1" s="135"/>
    </row>
    <row r="2" customFormat="false" ht="12.75" hidden="false" customHeight="false" outlineLevel="0" collapsed="false">
      <c r="B2" s="136"/>
      <c r="C2" s="136"/>
      <c r="D2" s="136"/>
    </row>
    <row r="3" customFormat="false" ht="12.75" hidden="false" customHeight="false" outlineLevel="0" collapsed="false">
      <c r="A3" s="137" t="s">
        <v>80</v>
      </c>
      <c r="B3" s="138" t="s">
        <v>81</v>
      </c>
      <c r="C3" s="138" t="s">
        <v>82</v>
      </c>
      <c r="D3" s="138" t="s">
        <v>83</v>
      </c>
    </row>
    <row r="4" customFormat="false" ht="12.75" hidden="false" customHeight="false" outlineLevel="0" collapsed="false">
      <c r="A4" s="139" t="s">
        <v>84</v>
      </c>
      <c r="B4" s="140"/>
      <c r="C4" s="140"/>
      <c r="D4" s="140"/>
    </row>
    <row r="5" customFormat="false" ht="12.75" hidden="false" customHeight="false" outlineLevel="0" collapsed="false">
      <c r="A5" s="141" t="s">
        <v>85</v>
      </c>
      <c r="B5" s="140"/>
      <c r="C5" s="140"/>
      <c r="D5" s="140"/>
    </row>
    <row r="6" customFormat="false" ht="12.75" hidden="false" customHeight="false" outlineLevel="0" collapsed="false">
      <c r="A6" s="142" t="s">
        <v>8</v>
      </c>
      <c r="B6" s="143" t="n">
        <f aca="false">'Frais généraux'!C23</f>
        <v>0</v>
      </c>
      <c r="C6" s="144" t="n">
        <f aca="false">'Frais généraux'!C23*'Frais généraux'!C24</f>
        <v>0</v>
      </c>
      <c r="D6" s="144" t="n">
        <f aca="false">'Frais généraux'!C23*'Frais généraux'!C24*'Frais généraux'!C25</f>
        <v>0</v>
      </c>
    </row>
    <row r="7" customFormat="false" ht="12.75" hidden="false" customHeight="false" outlineLevel="0" collapsed="false">
      <c r="A7" s="142" t="s">
        <v>86</v>
      </c>
      <c r="B7" s="143" t="n">
        <f aca="false">' Salaires et charges '!B26</f>
        <v>0</v>
      </c>
      <c r="C7" s="144" t="n">
        <f aca="false">' Salaires et charges '!B27</f>
        <v>0</v>
      </c>
      <c r="D7" s="144" t="n">
        <f aca="false">' Salaires et charges '!B28</f>
        <v>0</v>
      </c>
    </row>
    <row r="8" customFormat="false" ht="12.75" hidden="false" customHeight="false" outlineLevel="0" collapsed="false">
      <c r="A8" s="141" t="s">
        <v>87</v>
      </c>
      <c r="B8" s="143" t="n">
        <f aca="false">' Salaires et charges '!B26*' Salaires et charges '!E18</f>
        <v>0</v>
      </c>
      <c r="C8" s="144" t="n">
        <f aca="false">' Salaires et charges '!B27*' Salaires et charges '!E19</f>
        <v>0</v>
      </c>
      <c r="D8" s="144" t="n">
        <f aca="false">' Salaires et charges '!B28*' Salaires et charges '!E20</f>
        <v>0</v>
      </c>
    </row>
    <row r="9" customFormat="false" ht="12.75" hidden="false" customHeight="false" outlineLevel="0" collapsed="false">
      <c r="A9" s="142" t="s">
        <v>9</v>
      </c>
      <c r="B9" s="143" t="n">
        <f aca="false">'Frais généraux'!F12</f>
        <v>0</v>
      </c>
      <c r="C9" s="143" t="n">
        <f aca="false">'Frais généraux'!G12</f>
        <v>0</v>
      </c>
      <c r="D9" s="143" t="n">
        <f aca="false">'Frais généraux'!H12</f>
        <v>0</v>
      </c>
    </row>
    <row r="10" customFormat="false" ht="12.75" hidden="false" customHeight="false" outlineLevel="0" collapsed="false">
      <c r="A10" s="142" t="s">
        <v>88</v>
      </c>
      <c r="B10" s="143" t="n">
        <f aca="false">Amortinv!B31</f>
        <v>0</v>
      </c>
      <c r="C10" s="143" t="n">
        <f aca="false">Amortinv!B32</f>
        <v>0</v>
      </c>
      <c r="D10" s="143" t="n">
        <f aca="false">Amortinv!B33</f>
        <v>0</v>
      </c>
    </row>
    <row r="11" customFormat="false" ht="12.75" hidden="false" customHeight="false" outlineLevel="0" collapsed="false">
      <c r="A11" s="142" t="s">
        <v>89</v>
      </c>
      <c r="B11" s="143" t="n">
        <f aca="false">Emprunts!C15</f>
        <v>0</v>
      </c>
      <c r="C11" s="143" t="e">
        <f aca="false">Emprunts!C16</f>
        <v>#DIV/0!</v>
      </c>
      <c r="D11" s="143" t="e">
        <f aca="false">Emprunts!C17</f>
        <v>#DIV/0!</v>
      </c>
    </row>
    <row r="12" customFormat="false" ht="12.75" hidden="false" customHeight="false" outlineLevel="0" collapsed="false">
      <c r="A12" s="139" t="s">
        <v>90</v>
      </c>
      <c r="B12" s="143" t="n">
        <v>0</v>
      </c>
      <c r="C12" s="143" t="n">
        <v>0</v>
      </c>
      <c r="D12" s="143" t="n">
        <v>0</v>
      </c>
    </row>
    <row r="13" customFormat="false" ht="12.75" hidden="false" customHeight="false" outlineLevel="0" collapsed="false">
      <c r="A13" s="139" t="s">
        <v>91</v>
      </c>
      <c r="B13" s="143" t="n">
        <v>0</v>
      </c>
      <c r="C13" s="143" t="n">
        <v>0</v>
      </c>
      <c r="D13" s="143" t="n">
        <v>0</v>
      </c>
    </row>
    <row r="14" customFormat="false" ht="12.75" hidden="false" customHeight="false" outlineLevel="0" collapsed="false">
      <c r="A14" s="145" t="s">
        <v>92</v>
      </c>
      <c r="B14" s="143" t="n">
        <f aca="false">B4-B5-B6-B7-B8-B9-B10-B11-B12-B13</f>
        <v>0</v>
      </c>
      <c r="C14" s="143" t="e">
        <f aca="false">C4-C5-C6-C7-C8-C9-C10-C11-C12-C13</f>
        <v>#DIV/0!</v>
      </c>
      <c r="D14" s="143" t="e">
        <f aca="false">D4-D5-D6-D7-D8-D9-D10-D11-D12-D13</f>
        <v>#DIV/0!</v>
      </c>
      <c r="F14" s="108" t="s">
        <v>93</v>
      </c>
      <c r="G14" s="108"/>
      <c r="H14" s="108"/>
    </row>
    <row r="15" customFormat="false" ht="12.75" hidden="false" customHeight="false" outlineLevel="0" collapsed="false">
      <c r="A15" s="145" t="s">
        <v>94</v>
      </c>
      <c r="B15" s="146" t="n">
        <f aca="false">IF(B14&lt;0,0,F23)</f>
        <v>0</v>
      </c>
      <c r="C15" s="146" t="e">
        <f aca="false">IF(C14&lt;0,0,G23)</f>
        <v>#DIV/0!</v>
      </c>
      <c r="D15" s="146" t="e">
        <f aca="false">IF(D14&lt;0,0,H23)</f>
        <v>#DIV/0!</v>
      </c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95</v>
      </c>
      <c r="B16" s="143" t="n">
        <f aca="false">B14-B15</f>
        <v>0</v>
      </c>
      <c r="C16" s="143" t="e">
        <f aca="false">C14-C15</f>
        <v>#DIV/0!</v>
      </c>
      <c r="D16" s="143" t="e">
        <f aca="false">D14-D15</f>
        <v>#DIV/0!</v>
      </c>
      <c r="E16" s="149" t="s">
        <v>96</v>
      </c>
      <c r="F16" s="150" t="n">
        <f aca="false">B14</f>
        <v>0</v>
      </c>
      <c r="G16" s="150" t="e">
        <f aca="false">C14</f>
        <v>#DIV/0!</v>
      </c>
      <c r="H16" s="150" t="e">
        <f aca="false">D14</f>
        <v>#DIV/0!</v>
      </c>
    </row>
    <row r="17" customFormat="false" ht="12.75" hidden="false" customHeight="false" outlineLevel="0" collapsed="false">
      <c r="A17" s="145" t="s">
        <v>97</v>
      </c>
      <c r="B17" s="143" t="n">
        <f aca="false">B10+B16</f>
        <v>0</v>
      </c>
      <c r="C17" s="143" t="e">
        <f aca="false">C10+C16</f>
        <v>#DIV/0!</v>
      </c>
      <c r="D17" s="143" t="e">
        <f aca="false">D10+D16</f>
        <v>#DIV/0!</v>
      </c>
      <c r="E17" s="149" t="s">
        <v>98</v>
      </c>
      <c r="F17" s="150" t="n">
        <f aca="false">IF(F16&lt;0,-F16,0)</f>
        <v>0</v>
      </c>
      <c r="G17" s="150" t="n">
        <f aca="false">IF(F17&gt;0,F17,0)</f>
        <v>0</v>
      </c>
      <c r="H17" s="150" t="n">
        <v>0</v>
      </c>
    </row>
    <row r="18" customFormat="false" ht="12.75" hidden="false" customHeight="false" outlineLevel="0" collapsed="false">
      <c r="C18" s="151"/>
      <c r="D18" s="151"/>
      <c r="E18" s="149" t="s">
        <v>99</v>
      </c>
      <c r="F18" s="150" t="n">
        <v>0</v>
      </c>
      <c r="G18" s="150" t="e">
        <f aca="false">IF(G16&gt;G17,0,G17-G16)</f>
        <v>#DIV/0!</v>
      </c>
      <c r="H18" s="150" t="e">
        <f aca="false">IF(G18&gt;0,G18,0)</f>
        <v>#DIV/0!</v>
      </c>
    </row>
    <row r="19" customFormat="false" ht="12.75" hidden="false" customHeight="false" outlineLevel="0" collapsed="false">
      <c r="A19" s="152"/>
      <c r="C19" s="59"/>
      <c r="D19" s="59"/>
      <c r="E19" s="153" t="s">
        <v>100</v>
      </c>
      <c r="F19" s="150" t="n">
        <v>0</v>
      </c>
      <c r="G19" s="150" t="n">
        <v>0</v>
      </c>
      <c r="H19" s="150" t="e">
        <f aca="false">IF(H16&gt;H18,0,H16-H18)</f>
        <v>#DIV/0!</v>
      </c>
    </row>
    <row r="20" customFormat="false" ht="12.75" hidden="false" customHeight="false" outlineLevel="0" collapsed="false">
      <c r="E20" s="149" t="s">
        <v>101</v>
      </c>
      <c r="F20" s="150" t="n">
        <f aca="false">F16+F17</f>
        <v>0</v>
      </c>
      <c r="G20" s="154" t="e">
        <f aca="false">IF(G18&gt;0,0,G16-G17)</f>
        <v>#DIV/0!</v>
      </c>
      <c r="H20" s="154" t="e">
        <f aca="false">IF(H19&lt;0,0,H16-H18)</f>
        <v>#DIV/0!</v>
      </c>
    </row>
    <row r="21" customFormat="false" ht="12.75" hidden="false" customHeight="false" outlineLevel="0" collapsed="false">
      <c r="E21" s="149" t="s">
        <v>102</v>
      </c>
      <c r="F21" s="150" t="n">
        <f aca="false">IF(F20&lt;38120,F20*0.15,38120*0.15)</f>
        <v>0</v>
      </c>
      <c r="G21" s="150" t="e">
        <f aca="false">IF(G20&lt;38120,G20*0.15,38120*0.15)</f>
        <v>#DIV/0!</v>
      </c>
      <c r="H21" s="150" t="e">
        <f aca="false">IF(H20&lt;38120,H20*0.15,38120*0.15)</f>
        <v>#DIV/0!</v>
      </c>
    </row>
    <row r="22" customFormat="false" ht="12.75" hidden="false" customHeight="false" outlineLevel="0" collapsed="false">
      <c r="E22" s="149" t="s">
        <v>103</v>
      </c>
      <c r="F22" s="150" t="n">
        <f aca="false">IF(F20&gt;38120,(F20-38120)*0.28,0)</f>
        <v>0</v>
      </c>
      <c r="G22" s="150" t="e">
        <f aca="false">IF(G20&gt;38120,(G20-38120)*0.28,0)</f>
        <v>#DIV/0!</v>
      </c>
      <c r="H22" s="150" t="e">
        <f aca="false">IF(H20&gt;38120,(H20-38120)*0.28,0)</f>
        <v>#DIV/0!</v>
      </c>
    </row>
    <row r="23" customFormat="false" ht="12.75" hidden="false" customHeight="false" outlineLevel="0" collapsed="false">
      <c r="E23" s="153" t="s">
        <v>104</v>
      </c>
      <c r="F23" s="150" t="n">
        <f aca="false">SUM(F21:F22)</f>
        <v>0</v>
      </c>
      <c r="G23" s="150" t="e">
        <f aca="false">SUM(G21:G22)</f>
        <v>#DIV/0!</v>
      </c>
      <c r="H23" s="150" t="e">
        <f aca="false">SUM(H21:H22)</f>
        <v>#DIV/0!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45" t="s">
        <v>105</v>
      </c>
      <c r="B3" s="155" t="s">
        <v>81</v>
      </c>
      <c r="C3" s="156" t="s">
        <v>106</v>
      </c>
      <c r="D3" s="155" t="s">
        <v>82</v>
      </c>
      <c r="E3" s="156" t="s">
        <v>106</v>
      </c>
      <c r="F3" s="155" t="s">
        <v>83</v>
      </c>
      <c r="G3" s="156" t="s">
        <v>106</v>
      </c>
    </row>
    <row r="4" customFormat="false" ht="12.75" hidden="false" customHeight="false" outlineLevel="0" collapsed="false">
      <c r="A4" s="157" t="s">
        <v>107</v>
      </c>
      <c r="B4" s="158" t="n">
        <f aca="false">' RESULTAT'!B4</f>
        <v>0</v>
      </c>
      <c r="C4" s="158" t="n">
        <v>100</v>
      </c>
      <c r="D4" s="158" t="n">
        <f aca="false">' RESULTAT'!C4</f>
        <v>0</v>
      </c>
      <c r="E4" s="158" t="n">
        <v>100</v>
      </c>
      <c r="F4" s="158" t="n">
        <f aca="false">' RESULTAT'!D4</f>
        <v>0</v>
      </c>
      <c r="G4" s="158" t="n">
        <v>100</v>
      </c>
    </row>
    <row r="5" customFormat="false" ht="12.75" hidden="false" customHeight="false" outlineLevel="0" collapsed="false">
      <c r="A5" s="141" t="s">
        <v>108</v>
      </c>
      <c r="B5" s="159" t="n">
        <f aca="false">' RESULTAT'!B5</f>
        <v>0</v>
      </c>
      <c r="C5" s="160" t="e">
        <f aca="false">B5/CA*100</f>
        <v>#DIV/0!</v>
      </c>
      <c r="D5" s="159" t="n">
        <f aca="false">' RESULTAT'!C5</f>
        <v>0</v>
      </c>
      <c r="E5" s="161" t="e">
        <f aca="false">D5/C_A*100</f>
        <v>#DIV/0!</v>
      </c>
      <c r="F5" s="159" t="n">
        <f aca="false">' RESULTAT'!D5</f>
        <v>0</v>
      </c>
      <c r="G5" s="162" t="e">
        <f aca="false">F5/CHi*100</f>
        <v>#DIV/0!</v>
      </c>
    </row>
    <row r="6" customFormat="false" ht="12.75" hidden="false" customHeight="false" outlineLevel="0" collapsed="false">
      <c r="A6" s="163" t="s">
        <v>109</v>
      </c>
      <c r="B6" s="164" t="n">
        <f aca="false">B4-B5</f>
        <v>0</v>
      </c>
      <c r="C6" s="165" t="e">
        <f aca="false">B6/CA*100</f>
        <v>#DIV/0!</v>
      </c>
      <c r="D6" s="164" t="n">
        <f aca="false">D4-D5</f>
        <v>0</v>
      </c>
      <c r="E6" s="166" t="e">
        <f aca="false">D6/C_A*100</f>
        <v>#DIV/0!</v>
      </c>
      <c r="F6" s="164" t="n">
        <f aca="false">F4-F5</f>
        <v>0</v>
      </c>
      <c r="G6" s="165" t="e">
        <f aca="false">F6/CHi*100</f>
        <v>#DIV/0!</v>
      </c>
    </row>
    <row r="7" customFormat="false" ht="12.75" hidden="false" customHeight="false" outlineLevel="0" collapsed="false">
      <c r="A7" s="142" t="s">
        <v>8</v>
      </c>
      <c r="B7" s="159" t="n">
        <f aca="false">' RESULTAT'!B6</f>
        <v>0</v>
      </c>
      <c r="C7" s="160" t="e">
        <f aca="false">B7/CA*100</f>
        <v>#DIV/0!</v>
      </c>
      <c r="D7" s="159" t="n">
        <f aca="false">' RESULTAT'!C6</f>
        <v>0</v>
      </c>
      <c r="E7" s="161" t="e">
        <f aca="false">D7/C_A*100</f>
        <v>#DIV/0!</v>
      </c>
      <c r="F7" s="159" t="n">
        <f aca="false">' RESULTAT'!D6</f>
        <v>0</v>
      </c>
      <c r="G7" s="162" t="e">
        <f aca="false">F7/CHi*100</f>
        <v>#DIV/0!</v>
      </c>
    </row>
    <row r="8" customFormat="false" ht="12.75" hidden="false" customHeight="false" outlineLevel="0" collapsed="false">
      <c r="A8" s="163" t="s">
        <v>110</v>
      </c>
      <c r="B8" s="158" t="n">
        <f aca="false">B6-B7</f>
        <v>0</v>
      </c>
      <c r="C8" s="165" t="e">
        <f aca="false">B8/CA*100</f>
        <v>#DIV/0!</v>
      </c>
      <c r="D8" s="158" t="n">
        <f aca="false">D6-D7</f>
        <v>0</v>
      </c>
      <c r="E8" s="166" t="e">
        <f aca="false">D8/C_A*100</f>
        <v>#DIV/0!</v>
      </c>
      <c r="F8" s="158" t="n">
        <f aca="false">F6-F7</f>
        <v>0</v>
      </c>
      <c r="G8" s="165" t="e">
        <f aca="false">F8/CHi*100</f>
        <v>#DIV/0!</v>
      </c>
    </row>
    <row r="9" customFormat="false" ht="12.75" hidden="false" customHeight="false" outlineLevel="0" collapsed="false">
      <c r="A9" s="141" t="s">
        <v>111</v>
      </c>
      <c r="B9" s="159" t="n">
        <f aca="false">' RESULTAT'!B7</f>
        <v>0</v>
      </c>
      <c r="C9" s="160" t="e">
        <f aca="false">B9/CA*100</f>
        <v>#DIV/0!</v>
      </c>
      <c r="D9" s="159" t="n">
        <f aca="false">' RESULTAT'!C7</f>
        <v>0</v>
      </c>
      <c r="E9" s="161" t="e">
        <f aca="false">D9/C_A*100</f>
        <v>#DIV/0!</v>
      </c>
      <c r="F9" s="159" t="n">
        <f aca="false">' RESULTAT'!D7</f>
        <v>0</v>
      </c>
      <c r="G9" s="162" t="e">
        <f aca="false">F9/CHi*100</f>
        <v>#DIV/0!</v>
      </c>
    </row>
    <row r="10" customFormat="false" ht="12.75" hidden="false" customHeight="false" outlineLevel="0" collapsed="false">
      <c r="A10" s="141" t="s">
        <v>87</v>
      </c>
      <c r="B10" s="159" t="n">
        <f aca="false">' RESULTAT'!B8</f>
        <v>0</v>
      </c>
      <c r="C10" s="160" t="e">
        <f aca="false">B10/CA*100</f>
        <v>#DIV/0!</v>
      </c>
      <c r="D10" s="159" t="n">
        <f aca="false">' RESULTAT'!C8</f>
        <v>0</v>
      </c>
      <c r="E10" s="161" t="e">
        <f aca="false">D10/C_A*100</f>
        <v>#DIV/0!</v>
      </c>
      <c r="F10" s="159" t="n">
        <f aca="false">' RESULTAT'!D8</f>
        <v>0</v>
      </c>
      <c r="G10" s="162" t="e">
        <f aca="false">F10/CHi*100</f>
        <v>#DIV/0!</v>
      </c>
    </row>
    <row r="11" customFormat="false" ht="12.75" hidden="false" customHeight="false" outlineLevel="0" collapsed="false">
      <c r="A11" s="142" t="s">
        <v>9</v>
      </c>
      <c r="B11" s="159" t="n">
        <f aca="false">' RESULTAT'!B9</f>
        <v>0</v>
      </c>
      <c r="C11" s="160" t="e">
        <f aca="false">B11/CA*100</f>
        <v>#DIV/0!</v>
      </c>
      <c r="D11" s="159" t="n">
        <f aca="false">' RESULTAT'!C9</f>
        <v>0</v>
      </c>
      <c r="E11" s="161" t="e">
        <f aca="false">D11/C_A*100</f>
        <v>#DIV/0!</v>
      </c>
      <c r="F11" s="159" t="n">
        <f aca="false">' RESULTAT'!D9</f>
        <v>0</v>
      </c>
      <c r="G11" s="162" t="e">
        <f aca="false">F11/CHi*100</f>
        <v>#DIV/0!</v>
      </c>
    </row>
    <row r="12" customFormat="false" ht="12.75" hidden="false" customHeight="false" outlineLevel="0" collapsed="false">
      <c r="A12" s="163" t="s">
        <v>112</v>
      </c>
      <c r="B12" s="158" t="n">
        <f aca="false">B8-B9-B10-B11</f>
        <v>0</v>
      </c>
      <c r="C12" s="165" t="e">
        <f aca="false">B12/CA*100</f>
        <v>#DIV/0!</v>
      </c>
      <c r="D12" s="158" t="n">
        <f aca="false">D8-D9-D10-D11</f>
        <v>0</v>
      </c>
      <c r="E12" s="166" t="e">
        <f aca="false">D12/C_A*100</f>
        <v>#DIV/0!</v>
      </c>
      <c r="F12" s="158" t="n">
        <f aca="false">F8-F9-F10-F11</f>
        <v>0</v>
      </c>
      <c r="G12" s="165" t="e">
        <f aca="false">F12/CHi*100</f>
        <v>#DIV/0!</v>
      </c>
    </row>
    <row r="13" customFormat="false" ht="12.75" hidden="false" customHeight="false" outlineLevel="0" collapsed="false">
      <c r="A13" s="142" t="s">
        <v>88</v>
      </c>
      <c r="B13" s="159" t="n">
        <f aca="false">Amortinv!B31</f>
        <v>0</v>
      </c>
      <c r="C13" s="160" t="e">
        <f aca="false">B13/CA*100</f>
        <v>#DIV/0!</v>
      </c>
      <c r="D13" s="159" t="n">
        <f aca="false">Amortinv!B32</f>
        <v>0</v>
      </c>
      <c r="E13" s="161" t="e">
        <f aca="false">D13/C_A*100</f>
        <v>#DIV/0!</v>
      </c>
      <c r="F13" s="159" t="n">
        <f aca="false">Amortinv!B33</f>
        <v>0</v>
      </c>
      <c r="G13" s="162" t="e">
        <f aca="false">F13/CHi*100</f>
        <v>#DIV/0!</v>
      </c>
    </row>
    <row r="14" customFormat="false" ht="12.75" hidden="false" customHeight="false" outlineLevel="0" collapsed="false">
      <c r="A14" s="163" t="s">
        <v>113</v>
      </c>
      <c r="B14" s="158" t="n">
        <f aca="false">B12-B13</f>
        <v>0</v>
      </c>
      <c r="C14" s="165" t="e">
        <f aca="false">B14/CA*100</f>
        <v>#DIV/0!</v>
      </c>
      <c r="D14" s="158" t="n">
        <f aca="false">D12-D13</f>
        <v>0</v>
      </c>
      <c r="E14" s="166" t="e">
        <f aca="false">D14/C_A*100</f>
        <v>#DIV/0!</v>
      </c>
      <c r="F14" s="158" t="n">
        <f aca="false">F12-F13</f>
        <v>0</v>
      </c>
      <c r="G14" s="165" t="e">
        <f aca="false">F14/CHi*100</f>
        <v>#DIV/0!</v>
      </c>
    </row>
    <row r="15" customFormat="false" ht="12.75" hidden="false" customHeight="false" outlineLevel="0" collapsed="false">
      <c r="A15" s="142" t="s">
        <v>89</v>
      </c>
      <c r="B15" s="159" t="n">
        <f aca="false">' RESULTAT'!B11</f>
        <v>0</v>
      </c>
      <c r="C15" s="162" t="e">
        <f aca="false">B15/CA*100</f>
        <v>#DIV/0!</v>
      </c>
      <c r="D15" s="159" t="e">
        <f aca="false">' RESULTAT'!C11</f>
        <v>#DIV/0!</v>
      </c>
      <c r="E15" s="161" t="e">
        <f aca="false">D15/C_A*100</f>
        <v>#DIV/0!</v>
      </c>
      <c r="F15" s="159" t="e">
        <f aca="false">' RESULTAT'!D11</f>
        <v>#DIV/0!</v>
      </c>
      <c r="G15" s="162" t="e">
        <f aca="false">F15/CHi*100</f>
        <v>#DIV/0!</v>
      </c>
    </row>
    <row r="16" customFormat="false" ht="12.75" hidden="false" customHeight="false" outlineLevel="0" collapsed="false">
      <c r="A16" s="163" t="s">
        <v>114</v>
      </c>
      <c r="B16" s="158" t="n">
        <f aca="false">B14-B15</f>
        <v>0</v>
      </c>
      <c r="C16" s="165" t="e">
        <f aca="false">B16/CA*100</f>
        <v>#DIV/0!</v>
      </c>
      <c r="D16" s="158" t="e">
        <f aca="false">D14-D15</f>
        <v>#DIV/0!</v>
      </c>
      <c r="E16" s="166" t="e">
        <f aca="false">D16/C_A*100</f>
        <v>#DIV/0!</v>
      </c>
      <c r="F16" s="158" t="e">
        <f aca="false">F14-F15</f>
        <v>#DIV/0!</v>
      </c>
      <c r="G16" s="165" t="e">
        <f aca="false">F16/CHi*100</f>
        <v>#DIV/0!</v>
      </c>
    </row>
    <row r="17" customFormat="false" ht="12.75" hidden="false" customHeight="false" outlineLevel="0" collapsed="false">
      <c r="A17" s="155" t="s">
        <v>115</v>
      </c>
      <c r="B17" s="159" t="n">
        <f aca="false">' RESULTAT'!B15</f>
        <v>0</v>
      </c>
      <c r="C17" s="160" t="e">
        <f aca="false">B17/CA*100</f>
        <v>#DIV/0!</v>
      </c>
      <c r="D17" s="159" t="e">
        <f aca="false">' RESULTAT'!C15</f>
        <v>#DIV/0!</v>
      </c>
      <c r="E17" s="161" t="e">
        <f aca="false">D17/C_A*100</f>
        <v>#DIV/0!</v>
      </c>
      <c r="F17" s="159" t="e">
        <f aca="false">' RESULTAT'!D15</f>
        <v>#DIV/0!</v>
      </c>
      <c r="G17" s="162" t="e">
        <f aca="false">F17/CHi*100</f>
        <v>#DIV/0!</v>
      </c>
    </row>
    <row r="18" customFormat="false" ht="12.75" hidden="false" customHeight="false" outlineLevel="0" collapsed="false">
      <c r="A18" s="163" t="s">
        <v>116</v>
      </c>
      <c r="B18" s="158" t="n">
        <f aca="false">B16-B17</f>
        <v>0</v>
      </c>
      <c r="C18" s="165" t="e">
        <f aca="false">B18/CA*100</f>
        <v>#DIV/0!</v>
      </c>
      <c r="D18" s="158" t="e">
        <f aca="false">D16-D17</f>
        <v>#DIV/0!</v>
      </c>
      <c r="E18" s="166" t="e">
        <f aca="false">D18/C_A*100</f>
        <v>#DIV/0!</v>
      </c>
      <c r="F18" s="158" t="e">
        <f aca="false">F16-F17</f>
        <v>#DIV/0!</v>
      </c>
      <c r="G18" s="165" t="e">
        <f aca="false">F18/CHi*100</f>
        <v>#DIV/0!</v>
      </c>
    </row>
    <row r="19" customFormat="false" ht="12.75" hidden="false" customHeight="false" outlineLevel="0" collapsed="false">
      <c r="A19" s="163" t="s">
        <v>117</v>
      </c>
      <c r="B19" s="164" t="n">
        <f aca="false">B18+B13</f>
        <v>0</v>
      </c>
      <c r="C19" s="165" t="e">
        <f aca="false">B19/CA*100</f>
        <v>#DIV/0!</v>
      </c>
      <c r="D19" s="164" t="e">
        <f aca="false">D18+D13</f>
        <v>#DIV/0!</v>
      </c>
      <c r="E19" s="166" t="e">
        <f aca="false">D19/C_A*100</f>
        <v>#DIV/0!</v>
      </c>
      <c r="F19" s="164" t="e">
        <f aca="false">F18+F13</f>
        <v>#DIV/0!</v>
      </c>
      <c r="G19" s="165" t="e">
        <f aca="false">F19/CHi*100</f>
        <v>#DIV/0!</v>
      </c>
    </row>
    <row r="23" customFormat="false" ht="12.75" hidden="false" customHeight="false" outlineLevel="0" collapsed="false">
      <c r="A23" s="167"/>
      <c r="B23" s="168"/>
      <c r="C23" s="168"/>
      <c r="D23" s="168"/>
      <c r="E23" s="168"/>
      <c r="F23" s="168"/>
      <c r="G23" s="168"/>
    </row>
    <row r="24" customFormat="false" ht="12.75" hidden="false" customHeight="false" outlineLevel="0" collapsed="false">
      <c r="A24" s="167"/>
      <c r="B24" s="168"/>
      <c r="C24" s="168"/>
      <c r="D24" s="168"/>
      <c r="E24" s="168"/>
      <c r="F24" s="168"/>
      <c r="G24" s="168"/>
    </row>
    <row r="27" customFormat="false" ht="12.75" hidden="false" customHeight="false" outlineLevel="0" collapsed="false">
      <c r="H27" s="169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6.7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70" t="s">
        <v>118</v>
      </c>
    </row>
    <row r="5" customFormat="false" ht="12.75" hidden="false" customHeight="false" outlineLevel="0" collapsed="false">
      <c r="A5" s="135"/>
      <c r="B5" s="135"/>
      <c r="C5" s="171" t="s">
        <v>119</v>
      </c>
      <c r="D5" s="171"/>
      <c r="E5" s="135"/>
      <c r="F5" s="135"/>
      <c r="G5" s="135"/>
      <c r="H5" s="172"/>
    </row>
    <row r="6" customFormat="false" ht="12.75" hidden="false" customHeight="false" outlineLevel="0" collapsed="false">
      <c r="A6" s="139" t="s">
        <v>107</v>
      </c>
      <c r="B6" s="173" t="n">
        <f aca="false">' RESULTAT'!B4</f>
        <v>0</v>
      </c>
      <c r="C6" s="174" t="n">
        <v>100</v>
      </c>
      <c r="D6" s="175" t="s">
        <v>120</v>
      </c>
      <c r="E6" s="176"/>
      <c r="F6" s="177"/>
      <c r="G6" s="172"/>
    </row>
    <row r="7" customFormat="false" ht="12.75" hidden="false" customHeight="false" outlineLevel="0" collapsed="false">
      <c r="A7" s="139" t="s">
        <v>121</v>
      </c>
      <c r="B7" s="173" t="n">
        <f aca="false">' RESULTAT'!B5</f>
        <v>0</v>
      </c>
      <c r="C7" s="174" t="e">
        <f aca="false">B7/B6*100</f>
        <v>#DIV/0!</v>
      </c>
      <c r="D7" s="178" t="s">
        <v>122</v>
      </c>
      <c r="E7" s="179"/>
      <c r="F7" s="177"/>
      <c r="G7" s="172"/>
    </row>
    <row r="8" customFormat="false" ht="12.75" hidden="false" customHeight="false" outlineLevel="0" collapsed="false">
      <c r="A8" s="180" t="s">
        <v>123</v>
      </c>
      <c r="B8" s="181" t="n">
        <f aca="false">' RESULTAT'!B6</f>
        <v>0</v>
      </c>
      <c r="C8" s="174" t="e">
        <f aca="false">B8/B6*100</f>
        <v>#DIV/0!</v>
      </c>
      <c r="D8" s="182" t="s">
        <v>124</v>
      </c>
      <c r="E8" s="179"/>
      <c r="F8" s="177"/>
      <c r="G8" s="172"/>
    </row>
    <row r="9" customFormat="false" ht="12.75" hidden="false" customHeight="false" outlineLevel="0" collapsed="false">
      <c r="A9" s="183" t="s">
        <v>125</v>
      </c>
      <c r="B9" s="184" t="n">
        <f aca="false">' Salaires et charges '!B26*0.78</f>
        <v>0</v>
      </c>
      <c r="C9" s="174" t="e">
        <f aca="false">B9/B6*100</f>
        <v>#DIV/0!</v>
      </c>
      <c r="D9" s="182" t="s">
        <v>126</v>
      </c>
      <c r="E9" s="179"/>
      <c r="F9" s="177"/>
      <c r="G9" s="172"/>
    </row>
    <row r="10" customFormat="false" ht="12.75" hidden="false" customHeight="false" outlineLevel="0" collapsed="false">
      <c r="A10" s="139" t="s">
        <v>127</v>
      </c>
      <c r="B10" s="184" t="n">
        <f aca="false">' Salaires et charges '!B26*0.22+' RESULTAT'!B8</f>
        <v>0</v>
      </c>
      <c r="C10" s="174" t="e">
        <f aca="false">B10/B6*100</f>
        <v>#DIV/0!</v>
      </c>
      <c r="D10" s="185" t="s">
        <v>128</v>
      </c>
      <c r="E10" s="176"/>
      <c r="F10" s="177"/>
      <c r="G10" s="172"/>
    </row>
    <row r="11" customFormat="false" ht="12.75" hidden="false" customHeight="false" outlineLevel="0" collapsed="false">
      <c r="A11" s="135"/>
      <c r="B11" s="135"/>
      <c r="C11" s="135"/>
      <c r="D11" s="178" t="s">
        <v>129</v>
      </c>
      <c r="E11" s="179"/>
      <c r="F11" s="177"/>
      <c r="H11" s="172"/>
    </row>
    <row r="12" customFormat="false" ht="12.75" hidden="false" customHeight="false" outlineLevel="0" collapsed="false">
      <c r="A12" s="186" t="s">
        <v>130</v>
      </c>
      <c r="B12" s="135"/>
      <c r="C12" s="135"/>
      <c r="D12" s="182" t="s">
        <v>131</v>
      </c>
      <c r="E12" s="179"/>
      <c r="F12" s="177"/>
    </row>
    <row r="13" customFormat="false" ht="12.75" hidden="false" customHeight="false" outlineLevel="0" collapsed="false">
      <c r="A13" s="135" t="s">
        <v>132</v>
      </c>
      <c r="C13" s="150"/>
      <c r="D13" s="182" t="s">
        <v>133</v>
      </c>
      <c r="E13" s="179"/>
      <c r="F13" s="177"/>
    </row>
    <row r="14" customFormat="false" ht="12.75" hidden="false" customHeight="false" outlineLevel="0" collapsed="false">
      <c r="A14" s="135"/>
      <c r="C14" s="150"/>
      <c r="D14" s="187" t="s">
        <v>134</v>
      </c>
      <c r="E14" s="179"/>
      <c r="F14" s="177"/>
    </row>
    <row r="15" customFormat="false" ht="12.75" hidden="false" customHeight="false" outlineLevel="0" collapsed="false">
      <c r="A15" s="135"/>
      <c r="B15" s="135"/>
      <c r="C15" s="135"/>
      <c r="D15" s="188" t="s">
        <v>135</v>
      </c>
      <c r="E15" s="176"/>
      <c r="F15" s="177"/>
    </row>
    <row r="16" customFormat="false" ht="12.75" hidden="false" customHeight="false" outlineLevel="0" collapsed="false">
      <c r="A16" s="135"/>
      <c r="B16" s="135"/>
      <c r="C16" s="135"/>
      <c r="D16" s="135"/>
    </row>
    <row r="17" customFormat="false" ht="12.75" hidden="false" customHeight="false" outlineLevel="0" collapsed="false">
      <c r="C17" s="189"/>
      <c r="D17" s="135"/>
      <c r="E17" s="190"/>
      <c r="F17" s="190"/>
      <c r="G17" s="191"/>
    </row>
    <row r="18" customFormat="false" ht="19.5" hidden="false" customHeight="false" outlineLevel="0" collapsed="false">
      <c r="A18" s="135"/>
      <c r="B18" s="135"/>
      <c r="C18" s="135"/>
      <c r="D18" s="170" t="s">
        <v>136</v>
      </c>
      <c r="E18" s="190"/>
      <c r="F18" s="135"/>
      <c r="G18" s="135"/>
      <c r="H18" s="192"/>
    </row>
    <row r="19" customFormat="false" ht="23.25" hidden="false" customHeight="false" outlineLevel="0" collapsed="false">
      <c r="A19" s="135"/>
      <c r="B19" s="135"/>
      <c r="C19" s="135"/>
      <c r="D19" s="193" t="s">
        <v>137</v>
      </c>
      <c r="E19" s="133" t="s">
        <v>138</v>
      </c>
      <c r="F19" s="135"/>
      <c r="G19" s="135"/>
      <c r="H19" s="194"/>
    </row>
    <row r="20" customFormat="false" ht="12.75" hidden="false" customHeight="false" outlineLevel="0" collapsed="false">
      <c r="A20" s="135"/>
      <c r="B20" s="135"/>
      <c r="C20" s="135"/>
      <c r="D20" s="135"/>
      <c r="E20" s="191"/>
      <c r="F20" s="191"/>
      <c r="G20" s="135"/>
      <c r="H20" s="195"/>
    </row>
    <row r="21" customFormat="false" ht="12.75" hidden="false" customHeight="false" outlineLevel="0" collapsed="false">
      <c r="A21" s="171" t="s">
        <v>139</v>
      </c>
      <c r="B21" s="171" t="s">
        <v>140</v>
      </c>
      <c r="C21" s="171"/>
      <c r="D21" s="171" t="s">
        <v>141</v>
      </c>
      <c r="E21" s="171" t="s">
        <v>142</v>
      </c>
      <c r="F21" s="171" t="s">
        <v>143</v>
      </c>
      <c r="H21" s="196"/>
    </row>
    <row r="22" customFormat="false" ht="12.75" hidden="false" customHeight="false" outlineLevel="0" collapsed="false">
      <c r="A22" s="180" t="s">
        <v>144</v>
      </c>
      <c r="B22" s="171" t="n">
        <f aca="false">F6</f>
        <v>0</v>
      </c>
      <c r="C22" s="197" t="s">
        <v>145</v>
      </c>
      <c r="D22" s="198" t="e">
        <f aca="false">ROUND(C7/100,3)</f>
        <v>#DIV/0!</v>
      </c>
      <c r="E22" s="199" t="e">
        <f aca="false">ROUND((D22*B22),2)</f>
        <v>#DIV/0!</v>
      </c>
      <c r="F22" s="174"/>
      <c r="I22" s="136"/>
    </row>
    <row r="23" customFormat="false" ht="12.75" hidden="false" customHeight="false" outlineLevel="0" collapsed="false">
      <c r="A23" s="139" t="s">
        <v>146</v>
      </c>
      <c r="B23" s="200" t="n">
        <f aca="false">F7</f>
        <v>0</v>
      </c>
      <c r="C23" s="197" t="s">
        <v>147</v>
      </c>
      <c r="D23" s="198" t="n">
        <f aca="false">ROUND((1+(F13/100)),3)</f>
        <v>1</v>
      </c>
      <c r="E23" s="201" t="n">
        <f aca="false">ROUND((D23*B23),2)</f>
        <v>0</v>
      </c>
      <c r="F23" s="201"/>
      <c r="G23" s="136"/>
      <c r="H23" s="202" t="s">
        <v>148</v>
      </c>
      <c r="I23" s="136" t="s">
        <v>148</v>
      </c>
    </row>
    <row r="24" customFormat="false" ht="12.75" hidden="false" customHeight="false" outlineLevel="0" collapsed="false">
      <c r="A24" s="139" t="s">
        <v>149</v>
      </c>
      <c r="B24" s="200" t="n">
        <f aca="false">F8</f>
        <v>0</v>
      </c>
      <c r="C24" s="197" t="s">
        <v>150</v>
      </c>
      <c r="D24" s="198" t="e">
        <f aca="false">ROUND(((C7/100)*(1+(F14/100))),3)</f>
        <v>#DIV/0!</v>
      </c>
      <c r="E24" s="201"/>
      <c r="F24" s="201" t="e">
        <f aca="false">ROUND((D24*B24),2)</f>
        <v>#DIV/0!</v>
      </c>
      <c r="G24" s="149"/>
      <c r="H24" s="202" t="s">
        <v>151</v>
      </c>
      <c r="I24" s="136" t="s">
        <v>151</v>
      </c>
    </row>
    <row r="25" customFormat="false" ht="12.75" hidden="false" customHeight="false" outlineLevel="0" collapsed="false">
      <c r="A25" s="180" t="s">
        <v>152</v>
      </c>
      <c r="B25" s="200" t="n">
        <f aca="false">F9</f>
        <v>0</v>
      </c>
      <c r="C25" s="197" t="s">
        <v>153</v>
      </c>
      <c r="D25" s="198" t="e">
        <f aca="false">ROUND(((C8/100)*(1+(F15/100))),3)</f>
        <v>#DIV/0!</v>
      </c>
      <c r="E25" s="201"/>
      <c r="F25" s="201" t="e">
        <f aca="false">ROUND((D25*B25),2)</f>
        <v>#DIV/0!</v>
      </c>
      <c r="G25" s="149"/>
      <c r="H25" s="202" t="s">
        <v>154</v>
      </c>
      <c r="I25" s="136" t="s">
        <v>155</v>
      </c>
    </row>
    <row r="26" customFormat="false" ht="12.75" hidden="false" customHeight="false" outlineLevel="0" collapsed="false">
      <c r="A26" s="139" t="s">
        <v>156</v>
      </c>
      <c r="B26" s="200" t="n">
        <f aca="false">F10</f>
        <v>0</v>
      </c>
      <c r="C26" s="197" t="s">
        <v>157</v>
      </c>
      <c r="D26" s="198" t="n">
        <f aca="false">ROUND((F13/100),3)</f>
        <v>0</v>
      </c>
      <c r="E26" s="201"/>
      <c r="F26" s="201" t="n">
        <f aca="false">ROUND((D26*B26),2)</f>
        <v>0</v>
      </c>
      <c r="G26" s="136"/>
      <c r="H26" s="203" t="s">
        <v>158</v>
      </c>
      <c r="I26" s="136"/>
    </row>
    <row r="27" customFormat="false" ht="12.75" hidden="false" customHeight="false" outlineLevel="0" collapsed="false">
      <c r="A27" s="139" t="s">
        <v>159</v>
      </c>
      <c r="B27" s="200" t="n">
        <f aca="false">F10</f>
        <v>0</v>
      </c>
      <c r="C27" s="197" t="s">
        <v>160</v>
      </c>
      <c r="D27" s="198" t="e">
        <f aca="false">ROUND((((C7/100)*(F14/100))+((C8/100)*(F15/100))),3)</f>
        <v>#DIV/0!</v>
      </c>
      <c r="E27" s="201" t="e">
        <f aca="false">ROUND((D27*B27),2)</f>
        <v>#DIV/0!</v>
      </c>
      <c r="F27" s="201"/>
      <c r="G27" s="149"/>
      <c r="H27" s="203" t="s">
        <v>161</v>
      </c>
      <c r="I27" s="136"/>
    </row>
    <row r="28" customFormat="false" ht="12.75" hidden="false" customHeight="false" outlineLevel="0" collapsed="false">
      <c r="A28" s="204" t="s">
        <v>162</v>
      </c>
      <c r="B28" s="200" t="n">
        <f aca="false">F11</f>
        <v>0</v>
      </c>
      <c r="C28" s="197" t="s">
        <v>163</v>
      </c>
      <c r="D28" s="198" t="e">
        <f aca="false">ROUND((C9/100),3)</f>
        <v>#DIV/0!</v>
      </c>
      <c r="E28" s="201"/>
      <c r="F28" s="201" t="e">
        <f aca="false">ROUND((D28*B28),2)</f>
        <v>#DIV/0!</v>
      </c>
      <c r="G28" s="136"/>
      <c r="H28" s="203" t="s">
        <v>164</v>
      </c>
      <c r="I28" s="136"/>
    </row>
    <row r="29" customFormat="false" ht="12.75" hidden="false" customHeight="false" outlineLevel="0" collapsed="false">
      <c r="A29" s="139" t="s">
        <v>165</v>
      </c>
      <c r="B29" s="200" t="n">
        <f aca="false">F12</f>
        <v>0</v>
      </c>
      <c r="C29" s="197" t="s">
        <v>166</v>
      </c>
      <c r="D29" s="198" t="e">
        <f aca="false">ROUND((C10/100),3)</f>
        <v>#DIV/0!</v>
      </c>
      <c r="E29" s="201"/>
      <c r="F29" s="201" t="e">
        <f aca="false">ROUND((D29*B29),2)</f>
        <v>#DIV/0!</v>
      </c>
      <c r="G29" s="136"/>
      <c r="H29" s="136" t="s">
        <v>167</v>
      </c>
      <c r="I29" s="136"/>
    </row>
    <row r="30" customFormat="false" ht="12.75" hidden="false" customHeight="false" outlineLevel="0" collapsed="false">
      <c r="A30" s="135"/>
      <c r="B30" s="135"/>
      <c r="C30" s="135"/>
      <c r="D30" s="135"/>
      <c r="E30" s="205"/>
      <c r="F30" s="205"/>
    </row>
    <row r="31" customFormat="false" ht="12.75" hidden="false" customHeight="false" outlineLevel="0" collapsed="false">
      <c r="A31" s="135"/>
      <c r="B31" s="135"/>
      <c r="C31" s="135"/>
      <c r="D31" s="171" t="s">
        <v>104</v>
      </c>
      <c r="E31" s="199" t="e">
        <f aca="false">SUM(E22:E29)</f>
        <v>#DIV/0!</v>
      </c>
      <c r="F31" s="199" t="e">
        <f aca="false">SUM(F22:F29)</f>
        <v>#DIV/0!</v>
      </c>
    </row>
    <row r="32" customFormat="false" ht="12.75" hidden="false" customHeight="false" outlineLevel="0" collapsed="false">
      <c r="A32" s="135"/>
      <c r="B32" s="135"/>
      <c r="C32" s="135"/>
      <c r="D32" s="135"/>
      <c r="E32" s="206"/>
      <c r="F32" s="206"/>
      <c r="G32" s="206"/>
    </row>
    <row r="33" customFormat="false" ht="12.75" hidden="false" customHeight="false" outlineLevel="0" collapsed="false">
      <c r="A33" s="207"/>
      <c r="B33" s="135"/>
      <c r="C33" s="135"/>
      <c r="D33" s="135"/>
      <c r="E33" s="208"/>
      <c r="F33" s="206"/>
      <c r="G33" s="206"/>
    </row>
    <row r="34" customFormat="false" ht="12.75" hidden="false" customHeight="false" outlineLevel="0" collapsed="false">
      <c r="A34" s="135"/>
      <c r="B34" s="135"/>
      <c r="C34" s="135"/>
      <c r="D34" s="209" t="s">
        <v>168</v>
      </c>
      <c r="E34" s="210" t="e">
        <f aca="false">ROUND((E31-F31),3)</f>
        <v>#DIV/0!</v>
      </c>
      <c r="F34" s="211"/>
      <c r="G34" s="206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</row>
    <row r="37" customFormat="false" ht="19.5" hidden="false" customHeight="false" outlineLevel="0" collapsed="false">
      <c r="A37" s="135"/>
      <c r="B37" s="135"/>
      <c r="C37" s="135"/>
      <c r="D37" s="170" t="s">
        <v>169</v>
      </c>
      <c r="E37" s="135"/>
      <c r="F37" s="135"/>
      <c r="G37" s="135"/>
    </row>
    <row r="38" customFormat="false" ht="12.75" hidden="false" customHeight="false" outlineLevel="0" collapsed="false">
      <c r="A38" s="135"/>
      <c r="B38" s="135"/>
      <c r="C38" s="135"/>
      <c r="D38" s="207"/>
      <c r="E38" s="206"/>
      <c r="F38" s="206"/>
      <c r="G38" s="135"/>
    </row>
    <row r="39" customFormat="false" ht="12.75" hidden="false" customHeight="false" outlineLevel="0" collapsed="false">
      <c r="A39" s="135"/>
      <c r="B39" s="212"/>
      <c r="C39" s="135"/>
      <c r="D39" s="207"/>
      <c r="E39" s="206"/>
      <c r="F39" s="206"/>
      <c r="G39" s="135"/>
    </row>
    <row r="40" customFormat="false" ht="12.75" hidden="false" customHeight="false" outlineLevel="0" collapsed="false">
      <c r="A40" s="135"/>
      <c r="B40" s="213"/>
      <c r="C40" s="204"/>
      <c r="D40" s="200" t="s">
        <v>170</v>
      </c>
      <c r="E40" s="200" t="s">
        <v>171</v>
      </c>
      <c r="F40" s="200" t="s">
        <v>172</v>
      </c>
    </row>
    <row r="41" customFormat="false" ht="12.75" hidden="false" customHeight="false" outlineLevel="0" collapsed="false">
      <c r="A41" s="135"/>
      <c r="B41" s="213"/>
      <c r="C41" s="204" t="s">
        <v>10</v>
      </c>
      <c r="D41" s="214" t="n">
        <f aca="false">' RESULTAT'!B4</f>
        <v>0</v>
      </c>
      <c r="E41" s="214" t="e">
        <f aca="false">ROUND(((D41/360)*E34),0)</f>
        <v>#DIV/0!</v>
      </c>
      <c r="F41" s="215" t="e">
        <f aca="false">E41</f>
        <v>#DIV/0!</v>
      </c>
      <c r="G41" s="216"/>
      <c r="H41" s="217"/>
    </row>
    <row r="42" customFormat="false" ht="12.75" hidden="false" customHeight="false" outlineLevel="0" collapsed="false">
      <c r="A42" s="135"/>
      <c r="B42" s="213"/>
      <c r="C42" s="204" t="s">
        <v>11</v>
      </c>
      <c r="D42" s="214" t="n">
        <f aca="false">' RESULTAT'!C4</f>
        <v>0</v>
      </c>
      <c r="E42" s="214" t="e">
        <f aca="false">ROUND(((D42/360)*E34),0)</f>
        <v>#DIV/0!</v>
      </c>
      <c r="F42" s="215" t="e">
        <f aca="false">E42-E41</f>
        <v>#DIV/0!</v>
      </c>
      <c r="G42" s="59"/>
      <c r="H42" s="217"/>
    </row>
    <row r="43" customFormat="false" ht="12.75" hidden="false" customHeight="false" outlineLevel="0" collapsed="false">
      <c r="A43" s="135"/>
      <c r="B43" s="213"/>
      <c r="C43" s="204" t="s">
        <v>12</v>
      </c>
      <c r="D43" s="214" t="n">
        <f aca="false">' RESULTAT'!D4</f>
        <v>0</v>
      </c>
      <c r="E43" s="214" t="e">
        <f aca="false">ROUND(((D43/360)*E34),0)</f>
        <v>#DIV/0!</v>
      </c>
      <c r="F43" s="215" t="e">
        <f aca="false">E43-E42</f>
        <v>#DIV/0!</v>
      </c>
      <c r="G43" s="59"/>
      <c r="H43" s="217"/>
    </row>
    <row r="44" customFormat="false" ht="12.75" hidden="false" customHeight="false" outlineLevel="0" collapsed="false">
      <c r="A44" s="135"/>
      <c r="B44" s="186"/>
      <c r="C44" s="186"/>
      <c r="D44" s="186"/>
      <c r="E44" s="186"/>
      <c r="F44" s="186"/>
      <c r="G44" s="186"/>
    </row>
    <row r="45" customFormat="false" ht="12.75" hidden="false" customHeight="false" outlineLevel="0" collapsed="false">
      <c r="A45" s="135"/>
      <c r="B45" s="186"/>
      <c r="C45" s="186"/>
      <c r="D45" s="186"/>
      <c r="E45" s="218"/>
      <c r="F45" s="219"/>
      <c r="G45" s="186"/>
    </row>
    <row r="47" customFormat="false" ht="12.75" hidden="false" customHeight="false" outlineLevel="0" collapsed="false">
      <c r="D47" s="220"/>
    </row>
    <row r="49" customFormat="false" ht="12.75" hidden="false" customHeight="false" outlineLevel="0" collapsed="false">
      <c r="C49" s="221"/>
    </row>
    <row r="50" customFormat="false" ht="12.75" hidden="false" customHeight="false" outlineLevel="0" collapsed="false">
      <c r="C50" s="222"/>
    </row>
    <row r="51" customFormat="false" ht="12.75" hidden="false" customHeight="false" outlineLevel="0" collapsed="false">
      <c r="C51" s="222"/>
    </row>
    <row r="52" customFormat="false" ht="12.75" hidden="false" customHeight="false" outlineLevel="0" collapsed="false">
      <c r="C52" s="222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3" t="s">
        <v>173</v>
      </c>
      <c r="D2" s="223"/>
      <c r="E2" s="151"/>
    </row>
    <row r="3" customFormat="false" ht="12.75" hidden="false" customHeight="false" outlineLevel="0" collapsed="false">
      <c r="A3" s="108" t="str">
        <f aca="false">TITRE!B8</f>
        <v>SportRizer</v>
      </c>
      <c r="C3" s="224" t="s">
        <v>174</v>
      </c>
      <c r="D3" s="224"/>
      <c r="E3" s="151"/>
    </row>
    <row r="4" customFormat="false" ht="12.75" hidden="false" customHeight="false" outlineLevel="0" collapsed="false">
      <c r="C4" s="151"/>
      <c r="D4" s="151"/>
      <c r="E4" s="151"/>
    </row>
    <row r="5" customFormat="false" ht="12.75" hidden="false" customHeight="false" outlineLevel="0" collapsed="false">
      <c r="A5" s="225" t="s">
        <v>175</v>
      </c>
      <c r="B5" s="226" t="s">
        <v>10</v>
      </c>
      <c r="C5" s="138" t="s">
        <v>176</v>
      </c>
      <c r="D5" s="227" t="s">
        <v>12</v>
      </c>
      <c r="E5" s="151"/>
    </row>
    <row r="6" customFormat="false" ht="12.75" hidden="false" customHeight="false" outlineLevel="0" collapsed="false">
      <c r="A6" s="145" t="s">
        <v>177</v>
      </c>
      <c r="B6" s="228" t="n">
        <f aca="false">Amortinv!C31</f>
        <v>0</v>
      </c>
      <c r="C6" s="146" t="n">
        <f aca="false">Amortinv!C32</f>
        <v>0</v>
      </c>
      <c r="D6" s="146" t="n">
        <f aca="false">Amortinv!C33</f>
        <v>0</v>
      </c>
      <c r="E6" s="151"/>
    </row>
    <row r="7" customFormat="false" ht="12.75" hidden="false" customHeight="false" outlineLevel="0" collapsed="false">
      <c r="A7" s="229" t="s">
        <v>178</v>
      </c>
      <c r="B7" s="143" t="e">
        <f aca="false">IF(BFR!F41&gt;=0,BFR!F41,0)</f>
        <v>#DIV/0!</v>
      </c>
      <c r="C7" s="143" t="e">
        <f aca="false">IF(BFR!F42&gt;=0,BFR!F42,0)</f>
        <v>#DIV/0!</v>
      </c>
      <c r="D7" s="143" t="e">
        <f aca="false">IF(BFR!F43&gt;=0,BFR!F43,0)</f>
        <v>#DIV/0!</v>
      </c>
      <c r="E7" s="151" t="s">
        <v>179</v>
      </c>
    </row>
    <row r="8" customFormat="false" ht="12.75" hidden="false" customHeight="false" outlineLevel="0" collapsed="false">
      <c r="A8" s="229" t="s">
        <v>180</v>
      </c>
      <c r="B8" s="143" t="e">
        <f aca="false">CAPITAL1</f>
        <v>#DIV/0!</v>
      </c>
      <c r="C8" s="143" t="e">
        <f aca="false">Emprunts!D16</f>
        <v>#DIV/0!</v>
      </c>
      <c r="D8" s="143" t="e">
        <f aca="false">Emprunts!D17</f>
        <v>#DIV/0!</v>
      </c>
      <c r="E8" s="151"/>
    </row>
    <row r="9" customFormat="false" ht="14.25" hidden="false" customHeight="true" outlineLevel="0" collapsed="false">
      <c r="A9" s="230" t="s">
        <v>181</v>
      </c>
      <c r="B9" s="143" t="e">
        <f aca="false">SUM(B6:B8)</f>
        <v>#DIV/0!</v>
      </c>
      <c r="C9" s="143" t="e">
        <f aca="false">SUM(C6:C8)</f>
        <v>#DIV/0!</v>
      </c>
      <c r="D9" s="143" t="e">
        <f aca="false">SUM(D6:D8)</f>
        <v>#DIV/0!</v>
      </c>
      <c r="E9" s="151"/>
    </row>
    <row r="10" customFormat="false" ht="12.75" hidden="false" customHeight="false" outlineLevel="0" collapsed="false">
      <c r="A10" s="229" t="s">
        <v>182</v>
      </c>
      <c r="B10" s="140"/>
      <c r="C10" s="140"/>
      <c r="D10" s="140"/>
      <c r="E10" s="151"/>
    </row>
    <row r="11" customFormat="false" ht="12.75" hidden="false" customHeight="false" outlineLevel="0" collapsed="false">
      <c r="A11" s="229" t="s">
        <v>183</v>
      </c>
      <c r="B11" s="146"/>
      <c r="C11" s="144" t="n">
        <v>0</v>
      </c>
      <c r="D11" s="144" t="n">
        <v>0</v>
      </c>
      <c r="E11" s="151"/>
    </row>
    <row r="12" customFormat="false" ht="12.75" hidden="false" customHeight="false" outlineLevel="0" collapsed="false">
      <c r="A12" s="229" t="s">
        <v>117</v>
      </c>
      <c r="B12" s="143" t="n">
        <f aca="false">' RESULTAT'!B17</f>
        <v>0</v>
      </c>
      <c r="C12" s="143" t="e">
        <f aca="false">' RESULTAT'!C17</f>
        <v>#DIV/0!</v>
      </c>
      <c r="D12" s="143" t="e">
        <f aca="false">' RESULTAT'!D17</f>
        <v>#DIV/0!</v>
      </c>
      <c r="E12" s="151"/>
    </row>
    <row r="13" customFormat="false" ht="12.75" hidden="false" customHeight="false" outlineLevel="0" collapsed="false">
      <c r="A13" s="229" t="s">
        <v>184</v>
      </c>
      <c r="B13" s="143" t="e">
        <f aca="false">IF(BFR!F41&lt;=0,-BFR!F41,0)</f>
        <v>#DIV/0!</v>
      </c>
      <c r="C13" s="143" t="e">
        <f aca="false">IF(BFR!F42&lt;=0,-BFR!F42,0)</f>
        <v>#DIV/0!</v>
      </c>
      <c r="D13" s="143" t="e">
        <f aca="false">IF(BFR!F43&lt;=0,-BFR!F43,0)</f>
        <v>#DIV/0!</v>
      </c>
      <c r="E13" s="151" t="s">
        <v>185</v>
      </c>
    </row>
    <row r="14" customFormat="false" ht="12.75" hidden="false" customHeight="false" outlineLevel="0" collapsed="false">
      <c r="A14" s="145" t="s">
        <v>186</v>
      </c>
      <c r="B14" s="143" t="n">
        <f aca="false">nominal</f>
        <v>0</v>
      </c>
      <c r="C14" s="146"/>
      <c r="D14" s="146"/>
      <c r="E14" s="151"/>
      <c r="F14" s="231"/>
    </row>
    <row r="15" customFormat="false" ht="12.75" hidden="false" customHeight="false" outlineLevel="0" collapsed="false">
      <c r="A15" s="145" t="s">
        <v>187</v>
      </c>
      <c r="B15" s="146" t="n">
        <v>0</v>
      </c>
      <c r="C15" s="144" t="n">
        <v>0</v>
      </c>
      <c r="D15" s="144" t="n">
        <v>0</v>
      </c>
      <c r="E15" s="151"/>
    </row>
    <row r="16" customFormat="false" ht="12.75" hidden="false" customHeight="false" outlineLevel="0" collapsed="false">
      <c r="A16" s="232" t="s">
        <v>188</v>
      </c>
      <c r="B16" s="143" t="e">
        <f aca="false">SUM(B10:B15)</f>
        <v>#DIV/0!</v>
      </c>
      <c r="C16" s="143" t="e">
        <f aca="false">SUM(C10:C15)</f>
        <v>#DIV/0!</v>
      </c>
      <c r="D16" s="143" t="e">
        <f aca="false">SUM(D10:D15)</f>
        <v>#DIV/0!</v>
      </c>
      <c r="E16" s="151"/>
    </row>
    <row r="17" customFormat="false" ht="12.75" hidden="false" customHeight="false" outlineLevel="0" collapsed="false">
      <c r="A17" s="232" t="s">
        <v>189</v>
      </c>
      <c r="B17" s="143" t="e">
        <f aca="false">B16-B9</f>
        <v>#DIV/0!</v>
      </c>
      <c r="C17" s="143" t="e">
        <f aca="false">C16-C9</f>
        <v>#DIV/0!</v>
      </c>
      <c r="D17" s="143" t="e">
        <f aca="false">D16-D9</f>
        <v>#DIV/0!</v>
      </c>
      <c r="E17" s="151"/>
    </row>
    <row r="18" customFormat="false" ht="12.75" hidden="false" customHeight="false" outlineLevel="0" collapsed="false">
      <c r="A18" s="232" t="s">
        <v>190</v>
      </c>
      <c r="B18" s="143" t="e">
        <f aca="false">B17</f>
        <v>#DIV/0!</v>
      </c>
      <c r="C18" s="143" t="e">
        <f aca="false">C17+B18</f>
        <v>#DIV/0!</v>
      </c>
      <c r="D18" s="143" t="e">
        <f aca="false">D17+C18</f>
        <v>#DIV/0!</v>
      </c>
      <c r="E18" s="151"/>
    </row>
    <row r="19" customFormat="false" ht="12.75" hidden="false" customHeight="false" outlineLevel="0" collapsed="false">
      <c r="A19" s="233"/>
      <c r="B19" s="234"/>
      <c r="C19" s="224"/>
      <c r="D19" s="224"/>
      <c r="E19" s="151"/>
    </row>
    <row r="20" customFormat="false" ht="12.75" hidden="false" customHeight="false" outlineLevel="0" collapsed="false">
      <c r="C20" s="59"/>
      <c r="D20" s="59"/>
      <c r="E20" s="151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Charbonnier-</cp:lastModifiedBy>
  <cp:lastPrinted>2018-02-27T10:48:53Z</cp:lastPrinted>
  <dcterms:modified xsi:type="dcterms:W3CDTF">2018-02-27T20:13:47Z</dcterms:modified>
  <cp:revision>0</cp:revision>
  <dc:subject/>
  <dc:title/>
</cp:coreProperties>
</file>